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60.352</c:v>
                </c:pt>
                <c:pt idx="1">
                  <c:v>831.6877</c:v>
                </c:pt>
                <c:pt idx="2">
                  <c:v>844.1915</c:v>
                </c:pt>
                <c:pt idx="3">
                  <c:v>495.4022</c:v>
                </c:pt>
                <c:pt idx="4">
                  <c:v>315.5945</c:v>
                </c:pt>
                <c:pt idx="5">
                  <c:v>661.6161</c:v>
                </c:pt>
                <c:pt idx="6">
                  <c:v>559.6336</c:v>
                </c:pt>
                <c:pt idx="7">
                  <c:v>475.5765</c:v>
                </c:pt>
                <c:pt idx="8">
                  <c:v>220.4232</c:v>
                </c:pt>
                <c:pt idx="9">
                  <c:v>404.286</c:v>
                </c:pt>
                <c:pt idx="10">
                  <c:v>418.5563</c:v>
                </c:pt>
                <c:pt idx="11">
                  <c:v>-23.4935</c:v>
                </c:pt>
                <c:pt idx="12">
                  <c:v>-13.767</c:v>
                </c:pt>
                <c:pt idx="13">
                  <c:v>1036.451</c:v>
                </c:pt>
                <c:pt idx="14">
                  <c:v>231.6772</c:v>
                </c:pt>
                <c:pt idx="15">
                  <c:v>232.9182</c:v>
                </c:pt>
                <c:pt idx="16">
                  <c:v>242.8773</c:v>
                </c:pt>
                <c:pt idx="17">
                  <c:v>423.0511</c:v>
                </c:pt>
                <c:pt idx="18">
                  <c:v>96.0288</c:v>
                </c:pt>
                <c:pt idx="19">
                  <c:v>399.7231</c:v>
                </c:pt>
                <c:pt idx="20">
                  <c:v>53.3726</c:v>
                </c:pt>
                <c:pt idx="21">
                  <c:v>608.1603</c:v>
                </c:pt>
                <c:pt idx="22">
                  <c:v>1549.9641</c:v>
                </c:pt>
                <c:pt idx="23">
                  <c:v>376.2917</c:v>
                </c:pt>
                <c:pt idx="24">
                  <c:v>1437.7424</c:v>
                </c:pt>
                <c:pt idx="25">
                  <c:v>454.0791</c:v>
                </c:pt>
                <c:pt idx="26">
                  <c:v>459.7463</c:v>
                </c:pt>
                <c:pt idx="27">
                  <c:v>347.7208</c:v>
                </c:pt>
                <c:pt idx="28">
                  <c:v>465.493</c:v>
                </c:pt>
                <c:pt idx="29">
                  <c:v>637.0894</c:v>
                </c:pt>
                <c:pt idx="30">
                  <c:v>356.1441</c:v>
                </c:pt>
                <c:pt idx="31">
                  <c:v>207.0988</c:v>
                </c:pt>
                <c:pt idx="32">
                  <c:v>95.0301</c:v>
                </c:pt>
                <c:pt idx="33">
                  <c:v>345.0867</c:v>
                </c:pt>
                <c:pt idx="34">
                  <c:v>877.1219</c:v>
                </c:pt>
                <c:pt idx="35">
                  <c:v>452.5865</c:v>
                </c:pt>
                <c:pt idx="36">
                  <c:v>274.9611</c:v>
                </c:pt>
                <c:pt idx="37">
                  <c:v>295.7979</c:v>
                </c:pt>
                <c:pt idx="38">
                  <c:v>339.481</c:v>
                </c:pt>
                <c:pt idx="39">
                  <c:v>512.748</c:v>
                </c:pt>
                <c:pt idx="40">
                  <c:v>-30.367</c:v>
                </c:pt>
                <c:pt idx="41">
                  <c:v>-173.7123</c:v>
                </c:pt>
                <c:pt idx="42">
                  <c:v>268.4632</c:v>
                </c:pt>
                <c:pt idx="43">
                  <c:v>20.3279</c:v>
                </c:pt>
                <c:pt idx="44">
                  <c:v>534.0466</c:v>
                </c:pt>
                <c:pt idx="45">
                  <c:v>18.2663</c:v>
                </c:pt>
                <c:pt idx="46">
                  <c:v>766.0023</c:v>
                </c:pt>
                <c:pt idx="47">
                  <c:v>999.4979</c:v>
                </c:pt>
                <c:pt idx="48">
                  <c:v>413.6425</c:v>
                </c:pt>
                <c:pt idx="49">
                  <c:v>110.7821</c:v>
                </c:pt>
                <c:pt idx="50">
                  <c:v>334.8498</c:v>
                </c:pt>
                <c:pt idx="51">
                  <c:v>315.7807</c:v>
                </c:pt>
                <c:pt idx="52">
                  <c:v>273.6752</c:v>
                </c:pt>
                <c:pt idx="53">
                  <c:v>-34.8794</c:v>
                </c:pt>
                <c:pt idx="54">
                  <c:v>702.9166</c:v>
                </c:pt>
                <c:pt idx="55">
                  <c:v>-159.6273</c:v>
                </c:pt>
                <c:pt idx="56">
                  <c:v>301.6888</c:v>
                </c:pt>
                <c:pt idx="57">
                  <c:v>1571.9426</c:v>
                </c:pt>
                <c:pt idx="58">
                  <c:v>391.3446</c:v>
                </c:pt>
                <c:pt idx="59">
                  <c:v>466.8047</c:v>
                </c:pt>
                <c:pt idx="60">
                  <c:v>223.303</c:v>
                </c:pt>
                <c:pt idx="61">
                  <c:v>451.9383</c:v>
                </c:pt>
                <c:pt idx="62">
                  <c:v>-212.1644</c:v>
                </c:pt>
                <c:pt idx="63">
                  <c:v>394.6013</c:v>
                </c:pt>
                <c:pt idx="64">
                  <c:v>352.5054</c:v>
                </c:pt>
                <c:pt idx="65">
                  <c:v>267.9168</c:v>
                </c:pt>
                <c:pt idx="66">
                  <c:v>42.4587</c:v>
                </c:pt>
                <c:pt idx="67">
                  <c:v>-166.7729</c:v>
                </c:pt>
                <c:pt idx="68">
                  <c:v>293.0023</c:v>
                </c:pt>
                <c:pt idx="69">
                  <c:v>213.2543</c:v>
                </c:pt>
                <c:pt idx="70">
                  <c:v>-127.0687</c:v>
                </c:pt>
                <c:pt idx="71">
                  <c:v>621.7687</c:v>
                </c:pt>
                <c:pt idx="72">
                  <c:v>1131.9948</c:v>
                </c:pt>
                <c:pt idx="73">
                  <c:v>31.7368</c:v>
                </c:pt>
                <c:pt idx="74">
                  <c:v>119.9595</c:v>
                </c:pt>
                <c:pt idx="75">
                  <c:v>140.2297</c:v>
                </c:pt>
                <c:pt idx="76">
                  <c:v>448.7275</c:v>
                </c:pt>
                <c:pt idx="77">
                  <c:v>292.8133</c:v>
                </c:pt>
                <c:pt idx="78">
                  <c:v>261.2878</c:v>
                </c:pt>
                <c:pt idx="79">
                  <c:v>-66.8378</c:v>
                </c:pt>
                <c:pt idx="80">
                  <c:v>438.5645</c:v>
                </c:pt>
                <c:pt idx="81">
                  <c:v>317.7647</c:v>
                </c:pt>
                <c:pt idx="82">
                  <c:v>83.8665</c:v>
                </c:pt>
                <c:pt idx="83">
                  <c:v>127.7891</c:v>
                </c:pt>
                <c:pt idx="84">
                  <c:v>787.3206</c:v>
                </c:pt>
                <c:pt idx="85">
                  <c:v>751.4479</c:v>
                </c:pt>
                <c:pt idx="86">
                  <c:v>-114.9897</c:v>
                </c:pt>
                <c:pt idx="87">
                  <c:v>-166.7814</c:v>
                </c:pt>
                <c:pt idx="88">
                  <c:v>422.919</c:v>
                </c:pt>
                <c:pt idx="89">
                  <c:v>420.2412</c:v>
                </c:pt>
                <c:pt idx="90">
                  <c:v>222.8188</c:v>
                </c:pt>
                <c:pt idx="91">
                  <c:v>440.3201</c:v>
                </c:pt>
              </c:numCache>
            </c:numRef>
          </c:yVal>
          <c:smooth val="0"/>
        </c:ser>
        <c:axId val="58618298"/>
        <c:axId val="8102634"/>
      </c:scatterChart>
      <c:valAx>
        <c:axId val="5861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34"/>
        <c:crossesAt val="0"/>
        <c:crossBetween val="midCat"/>
      </c:valAx>
      <c:valAx>
        <c:axId val="8102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74.81</c:v>
                </c:pt>
                <c:pt idx="1">
                  <c:v>522.7</c:v>
                </c:pt>
                <c:pt idx="2">
                  <c:v>437.18</c:v>
                </c:pt>
                <c:pt idx="3">
                  <c:v>351.38</c:v>
                </c:pt>
                <c:pt idx="4">
                  <c:v>405.49</c:v>
                </c:pt>
                <c:pt idx="5">
                  <c:v>397.1</c:v>
                </c:pt>
                <c:pt idx="6">
                  <c:v>354.23</c:v>
                </c:pt>
                <c:pt idx="7">
                  <c:v>322.55</c:v>
                </c:pt>
                <c:pt idx="8">
                  <c:v>317.3</c:v>
                </c:pt>
                <c:pt idx="9">
                  <c:v>304.86</c:v>
                </c:pt>
                <c:pt idx="10">
                  <c:v>304.4</c:v>
                </c:pt>
                <c:pt idx="11">
                  <c:v>267.88</c:v>
                </c:pt>
                <c:pt idx="12">
                  <c:v>331.05</c:v>
                </c:pt>
                <c:pt idx="13">
                  <c:v>487.42</c:v>
                </c:pt>
                <c:pt idx="14">
                  <c:v>421.41</c:v>
                </c:pt>
                <c:pt idx="15">
                  <c:v>542.01</c:v>
                </c:pt>
                <c:pt idx="16">
                  <c:v>564.13</c:v>
                </c:pt>
                <c:pt idx="17">
                  <c:v>585.82</c:v>
                </c:pt>
                <c:pt idx="18">
                  <c:v>578.28</c:v>
                </c:pt>
                <c:pt idx="19">
                  <c:v>615.23</c:v>
                </c:pt>
                <c:pt idx="20">
                  <c:v>638.97</c:v>
                </c:pt>
                <c:pt idx="21">
                  <c:v>669.24</c:v>
                </c:pt>
                <c:pt idx="22">
                  <c:v>629.14</c:v>
                </c:pt>
                <c:pt idx="23">
                  <c:v>483.64</c:v>
                </c:pt>
                <c:pt idx="24">
                  <c:v>480.52</c:v>
                </c:pt>
                <c:pt idx="25">
                  <c:v>424.46</c:v>
                </c:pt>
                <c:pt idx="26">
                  <c:v>424.31</c:v>
                </c:pt>
                <c:pt idx="27">
                  <c:v>405.83</c:v>
                </c:pt>
                <c:pt idx="28">
                  <c:v>400.64</c:v>
                </c:pt>
                <c:pt idx="29">
                  <c:v>388.04</c:v>
                </c:pt>
                <c:pt idx="30">
                  <c:v>375.61</c:v>
                </c:pt>
                <c:pt idx="31">
                  <c:v>336.95</c:v>
                </c:pt>
                <c:pt idx="32">
                  <c:v>298.87</c:v>
                </c:pt>
                <c:pt idx="33">
                  <c:v>316.22</c:v>
                </c:pt>
                <c:pt idx="34">
                  <c:v>283.74</c:v>
                </c:pt>
                <c:pt idx="35">
                  <c:v>249.43</c:v>
                </c:pt>
                <c:pt idx="36">
                  <c:v>206</c:v>
                </c:pt>
                <c:pt idx="37">
                  <c:v>255.11</c:v>
                </c:pt>
                <c:pt idx="38">
                  <c:v>325.48</c:v>
                </c:pt>
                <c:pt idx="39">
                  <c:v>332.89</c:v>
                </c:pt>
                <c:pt idx="40">
                  <c:v>292.69</c:v>
                </c:pt>
                <c:pt idx="41">
                  <c:v>329.22</c:v>
                </c:pt>
                <c:pt idx="42">
                  <c:v>378.17</c:v>
                </c:pt>
                <c:pt idx="43">
                  <c:v>378.69</c:v>
                </c:pt>
                <c:pt idx="44">
                  <c:v>373.17</c:v>
                </c:pt>
                <c:pt idx="45">
                  <c:v>390.05</c:v>
                </c:pt>
                <c:pt idx="46">
                  <c:v>372.26</c:v>
                </c:pt>
                <c:pt idx="47">
                  <c:v>325.83</c:v>
                </c:pt>
                <c:pt idx="48">
                  <c:v>383.08</c:v>
                </c:pt>
                <c:pt idx="49">
                  <c:v>380.85</c:v>
                </c:pt>
                <c:pt idx="50">
                  <c:v>416.45</c:v>
                </c:pt>
                <c:pt idx="51">
                  <c:v>405.29</c:v>
                </c:pt>
                <c:pt idx="52">
                  <c:v>418.91</c:v>
                </c:pt>
                <c:pt idx="53">
                  <c:v>370.33</c:v>
                </c:pt>
                <c:pt idx="54">
                  <c:v>413.27</c:v>
                </c:pt>
                <c:pt idx="55">
                  <c:v>378.23</c:v>
                </c:pt>
                <c:pt idx="56">
                  <c:v>420.99</c:v>
                </c:pt>
                <c:pt idx="57">
                  <c:v>395.07</c:v>
                </c:pt>
                <c:pt idx="58">
                  <c:v>221.19</c:v>
                </c:pt>
                <c:pt idx="59">
                  <c:v>211.36</c:v>
                </c:pt>
              </c:numCache>
            </c:numRef>
          </c:yVal>
          <c:smooth val="0"/>
        </c:ser>
        <c:axId val="79085734"/>
        <c:axId val="76659680"/>
      </c:scatterChart>
      <c:valAx>
        <c:axId val="7908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680"/>
        <c:crossesAt val="0"/>
        <c:crossBetween val="midCat"/>
      </c:valAx>
      <c:valAx>
        <c:axId val="76659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69.69</c:v>
                </c:pt>
                <c:pt idx="1">
                  <c:v>473.04</c:v>
                </c:pt>
                <c:pt idx="2">
                  <c:v>396.18</c:v>
                </c:pt>
                <c:pt idx="3">
                  <c:v>413.66</c:v>
                </c:pt>
                <c:pt idx="4">
                  <c:v>389.69</c:v>
                </c:pt>
                <c:pt idx="5">
                  <c:v>382.17</c:v>
                </c:pt>
                <c:pt idx="6">
                  <c:v>344.1</c:v>
                </c:pt>
                <c:pt idx="7">
                  <c:v>331.69</c:v>
                </c:pt>
                <c:pt idx="8">
                  <c:v>297.18</c:v>
                </c:pt>
                <c:pt idx="9">
                  <c:v>313.48</c:v>
                </c:pt>
                <c:pt idx="10">
                  <c:v>281.58</c:v>
                </c:pt>
                <c:pt idx="11">
                  <c:v>298.82</c:v>
                </c:pt>
                <c:pt idx="12">
                  <c:v>441.86</c:v>
                </c:pt>
                <c:pt idx="13">
                  <c:v>477.32</c:v>
                </c:pt>
                <c:pt idx="14">
                  <c:v>513.8</c:v>
                </c:pt>
                <c:pt idx="15">
                  <c:v>534.02</c:v>
                </c:pt>
                <c:pt idx="16">
                  <c:v>554.64</c:v>
                </c:pt>
                <c:pt idx="17">
                  <c:v>564.17</c:v>
                </c:pt>
                <c:pt idx="18">
                  <c:v>568.03</c:v>
                </c:pt>
                <c:pt idx="19">
                  <c:v>617.22</c:v>
                </c:pt>
                <c:pt idx="20">
                  <c:v>613.25</c:v>
                </c:pt>
                <c:pt idx="21">
                  <c:v>627.23</c:v>
                </c:pt>
                <c:pt idx="22">
                  <c:v>580.58</c:v>
                </c:pt>
                <c:pt idx="23">
                  <c:v>471.05</c:v>
                </c:pt>
                <c:pt idx="24">
                  <c:v>516.58</c:v>
                </c:pt>
                <c:pt idx="25">
                  <c:v>427.02</c:v>
                </c:pt>
                <c:pt idx="26">
                  <c:v>410.73</c:v>
                </c:pt>
                <c:pt idx="27">
                  <c:v>395.83</c:v>
                </c:pt>
                <c:pt idx="28">
                  <c:v>395.08</c:v>
                </c:pt>
                <c:pt idx="29">
                  <c:v>399.38</c:v>
                </c:pt>
                <c:pt idx="30">
                  <c:v>338.7</c:v>
                </c:pt>
                <c:pt idx="31">
                  <c:v>290.53</c:v>
                </c:pt>
                <c:pt idx="32">
                  <c:v>296.11</c:v>
                </c:pt>
                <c:pt idx="33">
                  <c:v>289.32</c:v>
                </c:pt>
                <c:pt idx="34">
                  <c:v>306.5</c:v>
                </c:pt>
                <c:pt idx="35">
                  <c:v>228.42</c:v>
                </c:pt>
                <c:pt idx="36">
                  <c:v>256.91</c:v>
                </c:pt>
                <c:pt idx="37">
                  <c:v>322.78</c:v>
                </c:pt>
                <c:pt idx="38">
                  <c:v>333.49</c:v>
                </c:pt>
                <c:pt idx="39">
                  <c:v>312.7</c:v>
                </c:pt>
                <c:pt idx="40">
                  <c:v>296.53</c:v>
                </c:pt>
                <c:pt idx="41">
                  <c:v>328</c:v>
                </c:pt>
                <c:pt idx="42">
                  <c:v>368.67</c:v>
                </c:pt>
                <c:pt idx="43">
                  <c:v>341.09</c:v>
                </c:pt>
                <c:pt idx="44">
                  <c:v>403.14</c:v>
                </c:pt>
                <c:pt idx="45">
                  <c:v>340.08</c:v>
                </c:pt>
                <c:pt idx="46">
                  <c:v>365.85</c:v>
                </c:pt>
                <c:pt idx="47">
                  <c:v>439.12</c:v>
                </c:pt>
                <c:pt idx="48">
                  <c:v>383.83</c:v>
                </c:pt>
                <c:pt idx="49">
                  <c:v>388.66</c:v>
                </c:pt>
                <c:pt idx="50">
                  <c:v>398.89</c:v>
                </c:pt>
                <c:pt idx="51">
                  <c:v>409.54</c:v>
                </c:pt>
                <c:pt idx="52">
                  <c:v>361.54</c:v>
                </c:pt>
                <c:pt idx="53">
                  <c:v>372.53</c:v>
                </c:pt>
                <c:pt idx="54">
                  <c:v>407.75</c:v>
                </c:pt>
                <c:pt idx="55">
                  <c:v>368.2</c:v>
                </c:pt>
                <c:pt idx="56">
                  <c:v>386.58</c:v>
                </c:pt>
                <c:pt idx="57">
                  <c:v>343.99</c:v>
                </c:pt>
                <c:pt idx="58">
                  <c:v>227.72</c:v>
                </c:pt>
                <c:pt idx="59">
                  <c:v>211.53</c:v>
                </c:pt>
              </c:numCache>
            </c:numRef>
          </c:yVal>
          <c:smooth val="0"/>
        </c:ser>
        <c:axId val="89127084"/>
        <c:axId val="10972552"/>
      </c:scatterChart>
      <c:valAx>
        <c:axId val="8912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552"/>
        <c:crossesAt val="0"/>
        <c:crossBetween val="midCat"/>
      </c:valAx>
      <c:valAx>
        <c:axId val="10972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28.59</c:v>
                </c:pt>
                <c:pt idx="1">
                  <c:v>432.48</c:v>
                </c:pt>
                <c:pt idx="2">
                  <c:v>449.54</c:v>
                </c:pt>
                <c:pt idx="3">
                  <c:v>398.5</c:v>
                </c:pt>
                <c:pt idx="4">
                  <c:v>376.62</c:v>
                </c:pt>
                <c:pt idx="5">
                  <c:v>370.56</c:v>
                </c:pt>
                <c:pt idx="6">
                  <c:v>350.68</c:v>
                </c:pt>
                <c:pt idx="7">
                  <c:v>312.05</c:v>
                </c:pt>
                <c:pt idx="8">
                  <c:v>305.73</c:v>
                </c:pt>
                <c:pt idx="9">
                  <c:v>291.81</c:v>
                </c:pt>
                <c:pt idx="10">
                  <c:v>308.8</c:v>
                </c:pt>
                <c:pt idx="11">
                  <c:v>403.08</c:v>
                </c:pt>
                <c:pt idx="12">
                  <c:v>436.4</c:v>
                </c:pt>
                <c:pt idx="13">
                  <c:v>557.35</c:v>
                </c:pt>
                <c:pt idx="14">
                  <c:v>508.82</c:v>
                </c:pt>
                <c:pt idx="15">
                  <c:v>527.83</c:v>
                </c:pt>
                <c:pt idx="16">
                  <c:v>537.4</c:v>
                </c:pt>
                <c:pt idx="17">
                  <c:v>555.95</c:v>
                </c:pt>
                <c:pt idx="18">
                  <c:v>573.78</c:v>
                </c:pt>
                <c:pt idx="19">
                  <c:v>595.46</c:v>
                </c:pt>
                <c:pt idx="20">
                  <c:v>579.41</c:v>
                </c:pt>
                <c:pt idx="21">
                  <c:v>582.88</c:v>
                </c:pt>
                <c:pt idx="22">
                  <c:v>560.96</c:v>
                </c:pt>
                <c:pt idx="23">
                  <c:v>504.89</c:v>
                </c:pt>
                <c:pt idx="24">
                  <c:v>511.24</c:v>
                </c:pt>
                <c:pt idx="25">
                  <c:v>414.35</c:v>
                </c:pt>
                <c:pt idx="26">
                  <c:v>401.16</c:v>
                </c:pt>
                <c:pt idx="27">
                  <c:v>391.13</c:v>
                </c:pt>
                <c:pt idx="28">
                  <c:v>404.89</c:v>
                </c:pt>
                <c:pt idx="29">
                  <c:v>363.56</c:v>
                </c:pt>
                <c:pt idx="30">
                  <c:v>296</c:v>
                </c:pt>
                <c:pt idx="31">
                  <c:v>288.69</c:v>
                </c:pt>
                <c:pt idx="32">
                  <c:v>273.13</c:v>
                </c:pt>
                <c:pt idx="33">
                  <c:v>309.71</c:v>
                </c:pt>
                <c:pt idx="34">
                  <c:v>282.48</c:v>
                </c:pt>
                <c:pt idx="35">
                  <c:v>273.22</c:v>
                </c:pt>
                <c:pt idx="36">
                  <c:v>318.79</c:v>
                </c:pt>
                <c:pt idx="37">
                  <c:v>330.35</c:v>
                </c:pt>
                <c:pt idx="38">
                  <c:v>314.93</c:v>
                </c:pt>
                <c:pt idx="39">
                  <c:v>314.55</c:v>
                </c:pt>
                <c:pt idx="40">
                  <c:v>298.13</c:v>
                </c:pt>
                <c:pt idx="41">
                  <c:v>323.47</c:v>
                </c:pt>
                <c:pt idx="42">
                  <c:v>335.04</c:v>
                </c:pt>
                <c:pt idx="43">
                  <c:v>371.24</c:v>
                </c:pt>
                <c:pt idx="44">
                  <c:v>356.25</c:v>
                </c:pt>
                <c:pt idx="45">
                  <c:v>336.88</c:v>
                </c:pt>
                <c:pt idx="46">
                  <c:v>466.36</c:v>
                </c:pt>
                <c:pt idx="47">
                  <c:v>435.13</c:v>
                </c:pt>
                <c:pt idx="48">
                  <c:v>390.74</c:v>
                </c:pt>
                <c:pt idx="49">
                  <c:v>374.88</c:v>
                </c:pt>
                <c:pt idx="50">
                  <c:v>403.31</c:v>
                </c:pt>
                <c:pt idx="51">
                  <c:v>357.73</c:v>
                </c:pt>
                <c:pt idx="52">
                  <c:v>364.3</c:v>
                </c:pt>
                <c:pt idx="53">
                  <c:v>370.86</c:v>
                </c:pt>
                <c:pt idx="54">
                  <c:v>396.1</c:v>
                </c:pt>
                <c:pt idx="55">
                  <c:v>341.06</c:v>
                </c:pt>
                <c:pt idx="56">
                  <c:v>340.46</c:v>
                </c:pt>
                <c:pt idx="57">
                  <c:v>339.74</c:v>
                </c:pt>
                <c:pt idx="58">
                  <c:v>226.52</c:v>
                </c:pt>
                <c:pt idx="59">
                  <c:v>183.31</c:v>
                </c:pt>
              </c:numCache>
            </c:numRef>
          </c:yVal>
          <c:smooth val="0"/>
        </c:ser>
        <c:axId val="17219954"/>
        <c:axId val="52790026"/>
      </c:scatterChart>
      <c:valAx>
        <c:axId val="1721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026"/>
        <c:crossesAt val="0"/>
        <c:crossBetween val="midCat"/>
      </c:valAx>
      <c:valAx>
        <c:axId val="52790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4.57</c:v>
                </c:pt>
                <c:pt idx="1">
                  <c:v>478.94</c:v>
                </c:pt>
                <c:pt idx="2">
                  <c:v>432.78</c:v>
                </c:pt>
                <c:pt idx="3">
                  <c:v>385.76</c:v>
                </c:pt>
                <c:pt idx="4">
                  <c:v>366.33</c:v>
                </c:pt>
                <c:pt idx="5">
                  <c:v>374.6</c:v>
                </c:pt>
                <c:pt idx="6">
                  <c:v>331.09</c:v>
                </c:pt>
                <c:pt idx="7">
                  <c:v>318.79</c:v>
                </c:pt>
                <c:pt idx="8">
                  <c:v>286.32</c:v>
                </c:pt>
                <c:pt idx="9">
                  <c:v>316.14</c:v>
                </c:pt>
                <c:pt idx="10">
                  <c:v>404.27</c:v>
                </c:pt>
                <c:pt idx="11">
                  <c:v>401.02</c:v>
                </c:pt>
                <c:pt idx="12">
                  <c:v>513.42</c:v>
                </c:pt>
                <c:pt idx="13">
                  <c:v>549.41</c:v>
                </c:pt>
                <c:pt idx="14">
                  <c:v>505.05</c:v>
                </c:pt>
                <c:pt idx="15">
                  <c:v>513.98</c:v>
                </c:pt>
                <c:pt idx="16">
                  <c:v>531.87</c:v>
                </c:pt>
                <c:pt idx="17">
                  <c:v>562.19</c:v>
                </c:pt>
                <c:pt idx="18">
                  <c:v>557.04</c:v>
                </c:pt>
                <c:pt idx="19">
                  <c:v>565.59</c:v>
                </c:pt>
                <c:pt idx="20">
                  <c:v>542.15</c:v>
                </c:pt>
                <c:pt idx="21">
                  <c:v>564.59</c:v>
                </c:pt>
                <c:pt idx="22">
                  <c:v>585.28</c:v>
                </c:pt>
                <c:pt idx="23">
                  <c:v>500.86</c:v>
                </c:pt>
                <c:pt idx="24">
                  <c:v>493.07</c:v>
                </c:pt>
                <c:pt idx="25">
                  <c:v>405.23</c:v>
                </c:pt>
                <c:pt idx="26">
                  <c:v>396.41</c:v>
                </c:pt>
                <c:pt idx="27">
                  <c:v>400.49</c:v>
                </c:pt>
                <c:pt idx="28">
                  <c:v>371.41</c:v>
                </c:pt>
                <c:pt idx="29">
                  <c:v>322.24</c:v>
                </c:pt>
                <c:pt idx="30">
                  <c:v>293.88</c:v>
                </c:pt>
                <c:pt idx="31">
                  <c:v>268.05</c:v>
                </c:pt>
                <c:pt idx="32">
                  <c:v>293.2</c:v>
                </c:pt>
                <c:pt idx="33">
                  <c:v>287.29</c:v>
                </c:pt>
                <c:pt idx="34">
                  <c:v>319.67</c:v>
                </c:pt>
                <c:pt idx="35">
                  <c:v>329.08</c:v>
                </c:pt>
                <c:pt idx="36">
                  <c:v>326.09</c:v>
                </c:pt>
                <c:pt idx="37">
                  <c:v>313.46</c:v>
                </c:pt>
                <c:pt idx="38">
                  <c:v>316.46</c:v>
                </c:pt>
                <c:pt idx="39">
                  <c:v>314.64</c:v>
                </c:pt>
                <c:pt idx="40">
                  <c:v>296.25</c:v>
                </c:pt>
                <c:pt idx="41">
                  <c:v>295.9</c:v>
                </c:pt>
                <c:pt idx="42">
                  <c:v>363.34</c:v>
                </c:pt>
                <c:pt idx="43">
                  <c:v>330.41</c:v>
                </c:pt>
                <c:pt idx="44">
                  <c:v>352.05</c:v>
                </c:pt>
                <c:pt idx="45">
                  <c:v>431.89</c:v>
                </c:pt>
                <c:pt idx="46">
                  <c:v>460.59</c:v>
                </c:pt>
                <c:pt idx="47">
                  <c:v>437.57</c:v>
                </c:pt>
                <c:pt idx="48">
                  <c:v>377.86</c:v>
                </c:pt>
                <c:pt idx="49">
                  <c:v>380.81</c:v>
                </c:pt>
                <c:pt idx="50">
                  <c:v>355.97</c:v>
                </c:pt>
                <c:pt idx="51">
                  <c:v>360.56</c:v>
                </c:pt>
                <c:pt idx="52">
                  <c:v>363.39</c:v>
                </c:pt>
                <c:pt idx="53">
                  <c:v>362.95</c:v>
                </c:pt>
                <c:pt idx="54">
                  <c:v>368.89</c:v>
                </c:pt>
                <c:pt idx="55">
                  <c:v>302</c:v>
                </c:pt>
                <c:pt idx="56">
                  <c:v>336.81</c:v>
                </c:pt>
                <c:pt idx="57">
                  <c:v>330.01</c:v>
                </c:pt>
                <c:pt idx="58">
                  <c:v>199.32</c:v>
                </c:pt>
                <c:pt idx="59">
                  <c:v>217.04</c:v>
                </c:pt>
              </c:numCache>
            </c:numRef>
          </c:yVal>
          <c:smooth val="0"/>
        </c:ser>
        <c:axId val="76756236"/>
        <c:axId val="24075717"/>
      </c:scatterChart>
      <c:valAx>
        <c:axId val="7675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717"/>
        <c:crossesAt val="0"/>
        <c:crossBetween val="midCat"/>
      </c:valAx>
      <c:valAx>
        <c:axId val="24075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40.41</c:v>
                </c:pt>
                <c:pt idx="1">
                  <c:v>461.27</c:v>
                </c:pt>
                <c:pt idx="2">
                  <c:v>418.5</c:v>
                </c:pt>
                <c:pt idx="3">
                  <c:v>375.55</c:v>
                </c:pt>
                <c:pt idx="4">
                  <c:v>370.39</c:v>
                </c:pt>
                <c:pt idx="5">
                  <c:v>354.7</c:v>
                </c:pt>
                <c:pt idx="6">
                  <c:v>336</c:v>
                </c:pt>
                <c:pt idx="7">
                  <c:v>299.83</c:v>
                </c:pt>
                <c:pt idx="8">
                  <c:v>309.3</c:v>
                </c:pt>
                <c:pt idx="9">
                  <c:v>404.27</c:v>
                </c:pt>
                <c:pt idx="10">
                  <c:v>402.27</c:v>
                </c:pt>
                <c:pt idx="11">
                  <c:v>475.07</c:v>
                </c:pt>
                <c:pt idx="12">
                  <c:v>509.18</c:v>
                </c:pt>
                <c:pt idx="13">
                  <c:v>543.01</c:v>
                </c:pt>
                <c:pt idx="14">
                  <c:v>493.81</c:v>
                </c:pt>
                <c:pt idx="15">
                  <c:v>510.51</c:v>
                </c:pt>
                <c:pt idx="16">
                  <c:v>539.38</c:v>
                </c:pt>
                <c:pt idx="17">
                  <c:v>547.47</c:v>
                </c:pt>
                <c:pt idx="18">
                  <c:v>532.05</c:v>
                </c:pt>
                <c:pt idx="19">
                  <c:v>531.98</c:v>
                </c:pt>
                <c:pt idx="20">
                  <c:v>528.07</c:v>
                </c:pt>
                <c:pt idx="21">
                  <c:v>586.91</c:v>
                </c:pt>
                <c:pt idx="22">
                  <c:v>575.8</c:v>
                </c:pt>
                <c:pt idx="23">
                  <c:v>484.73</c:v>
                </c:pt>
                <c:pt idx="24">
                  <c:v>478.98</c:v>
                </c:pt>
                <c:pt idx="25">
                  <c:v>400.53</c:v>
                </c:pt>
                <c:pt idx="26">
                  <c:v>404.72</c:v>
                </c:pt>
                <c:pt idx="27">
                  <c:v>369.71</c:v>
                </c:pt>
                <c:pt idx="28">
                  <c:v>332.47</c:v>
                </c:pt>
                <c:pt idx="29">
                  <c:v>318.39</c:v>
                </c:pt>
                <c:pt idx="30">
                  <c:v>274.34</c:v>
                </c:pt>
                <c:pt idx="31">
                  <c:v>287.05</c:v>
                </c:pt>
                <c:pt idx="32">
                  <c:v>273.56</c:v>
                </c:pt>
                <c:pt idx="33">
                  <c:v>321.49</c:v>
                </c:pt>
                <c:pt idx="34">
                  <c:v>368.23</c:v>
                </c:pt>
                <c:pt idx="35">
                  <c:v>335.12</c:v>
                </c:pt>
                <c:pt idx="36">
                  <c:v>310.71</c:v>
                </c:pt>
                <c:pt idx="37">
                  <c:v>314.99</c:v>
                </c:pt>
                <c:pt idx="38">
                  <c:v>316.41</c:v>
                </c:pt>
                <c:pt idx="39">
                  <c:v>311.71</c:v>
                </c:pt>
                <c:pt idx="40">
                  <c:v>272.6</c:v>
                </c:pt>
                <c:pt idx="41">
                  <c:v>324.98</c:v>
                </c:pt>
                <c:pt idx="42">
                  <c:v>325.98</c:v>
                </c:pt>
                <c:pt idx="43">
                  <c:v>328.36</c:v>
                </c:pt>
                <c:pt idx="44">
                  <c:v>439.18</c:v>
                </c:pt>
                <c:pt idx="45">
                  <c:v>428.99</c:v>
                </c:pt>
                <c:pt idx="46">
                  <c:v>461.03</c:v>
                </c:pt>
                <c:pt idx="47">
                  <c:v>422.27</c:v>
                </c:pt>
                <c:pt idx="48">
                  <c:v>383.15</c:v>
                </c:pt>
                <c:pt idx="49">
                  <c:v>338.45</c:v>
                </c:pt>
                <c:pt idx="50">
                  <c:v>358.73</c:v>
                </c:pt>
                <c:pt idx="51">
                  <c:v>359.99</c:v>
                </c:pt>
                <c:pt idx="52">
                  <c:v>356.57</c:v>
                </c:pt>
                <c:pt idx="53">
                  <c:v>340.05</c:v>
                </c:pt>
                <c:pt idx="54">
                  <c:v>330.63</c:v>
                </c:pt>
                <c:pt idx="55">
                  <c:v>301.35</c:v>
                </c:pt>
                <c:pt idx="56">
                  <c:v>327.99</c:v>
                </c:pt>
                <c:pt idx="57">
                  <c:v>297.36</c:v>
                </c:pt>
                <c:pt idx="58">
                  <c:v>229.49</c:v>
                </c:pt>
                <c:pt idx="59">
                  <c:v>282.4</c:v>
                </c:pt>
              </c:numCache>
            </c:numRef>
          </c:yVal>
          <c:smooth val="0"/>
        </c:ser>
        <c:axId val="17996837"/>
        <c:axId val="49520996"/>
      </c:scatterChart>
      <c:valAx>
        <c:axId val="1799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996"/>
        <c:crossesAt val="0"/>
        <c:crossBetween val="midCat"/>
      </c:valAx>
      <c:valAx>
        <c:axId val="49520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26.5</c:v>
                </c:pt>
                <c:pt idx="1">
                  <c:v>446.05</c:v>
                </c:pt>
                <c:pt idx="2">
                  <c:v>406.8</c:v>
                </c:pt>
                <c:pt idx="3">
                  <c:v>378.72</c:v>
                </c:pt>
                <c:pt idx="4">
                  <c:v>352.1</c:v>
                </c:pt>
                <c:pt idx="5">
                  <c:v>357.7</c:v>
                </c:pt>
                <c:pt idx="6">
                  <c:v>317.15</c:v>
                </c:pt>
                <c:pt idx="7">
                  <c:v>320.39</c:v>
                </c:pt>
                <c:pt idx="8">
                  <c:v>392.02</c:v>
                </c:pt>
                <c:pt idx="9">
                  <c:v>402.41</c:v>
                </c:pt>
                <c:pt idx="10">
                  <c:v>471.3</c:v>
                </c:pt>
                <c:pt idx="11">
                  <c:v>473.67</c:v>
                </c:pt>
                <c:pt idx="12">
                  <c:v>505.89</c:v>
                </c:pt>
                <c:pt idx="13">
                  <c:v>529.99</c:v>
                </c:pt>
                <c:pt idx="14">
                  <c:v>491.92</c:v>
                </c:pt>
                <c:pt idx="15">
                  <c:v>518.95</c:v>
                </c:pt>
                <c:pt idx="16">
                  <c:v>527.17</c:v>
                </c:pt>
                <c:pt idx="17">
                  <c:v>524.78</c:v>
                </c:pt>
                <c:pt idx="18">
                  <c:v>502.91</c:v>
                </c:pt>
                <c:pt idx="19">
                  <c:v>519.52</c:v>
                </c:pt>
                <c:pt idx="20">
                  <c:v>551.34</c:v>
                </c:pt>
                <c:pt idx="21">
                  <c:v>577.96</c:v>
                </c:pt>
                <c:pt idx="22">
                  <c:v>555.74</c:v>
                </c:pt>
                <c:pt idx="23">
                  <c:v>472.13</c:v>
                </c:pt>
                <c:pt idx="24">
                  <c:v>469.68</c:v>
                </c:pt>
                <c:pt idx="25">
                  <c:v>408.01</c:v>
                </c:pt>
                <c:pt idx="26">
                  <c:v>375.72</c:v>
                </c:pt>
                <c:pt idx="27">
                  <c:v>333.49</c:v>
                </c:pt>
                <c:pt idx="28">
                  <c:v>328.2</c:v>
                </c:pt>
                <c:pt idx="29">
                  <c:v>298.52</c:v>
                </c:pt>
                <c:pt idx="30">
                  <c:v>291.65</c:v>
                </c:pt>
                <c:pt idx="31">
                  <c:v>269.13</c:v>
                </c:pt>
                <c:pt idx="32">
                  <c:v>306.39</c:v>
                </c:pt>
                <c:pt idx="33">
                  <c:v>366.69</c:v>
                </c:pt>
                <c:pt idx="34">
                  <c:v>371.26</c:v>
                </c:pt>
                <c:pt idx="35">
                  <c:v>320.17</c:v>
                </c:pt>
                <c:pt idx="36">
                  <c:v>312.32</c:v>
                </c:pt>
                <c:pt idx="37">
                  <c:v>315.04</c:v>
                </c:pt>
                <c:pt idx="38">
                  <c:v>313.57</c:v>
                </c:pt>
                <c:pt idx="39">
                  <c:v>288.61</c:v>
                </c:pt>
                <c:pt idx="40">
                  <c:v>301.29</c:v>
                </c:pt>
                <c:pt idx="41">
                  <c:v>292.67</c:v>
                </c:pt>
                <c:pt idx="42">
                  <c:v>324.36</c:v>
                </c:pt>
                <c:pt idx="43">
                  <c:v>411.26</c:v>
                </c:pt>
                <c:pt idx="44">
                  <c:v>436</c:v>
                </c:pt>
                <c:pt idx="45">
                  <c:v>431.51</c:v>
                </c:pt>
                <c:pt idx="46">
                  <c:v>445.18</c:v>
                </c:pt>
                <c:pt idx="47">
                  <c:v>424.24</c:v>
                </c:pt>
                <c:pt idx="48">
                  <c:v>343.47</c:v>
                </c:pt>
                <c:pt idx="49">
                  <c:v>342.2</c:v>
                </c:pt>
                <c:pt idx="50">
                  <c:v>358.31</c:v>
                </c:pt>
                <c:pt idx="51">
                  <c:v>353.85</c:v>
                </c:pt>
                <c:pt idx="52">
                  <c:v>335.63</c:v>
                </c:pt>
                <c:pt idx="53">
                  <c:v>306.27</c:v>
                </c:pt>
                <c:pt idx="54">
                  <c:v>328.12</c:v>
                </c:pt>
                <c:pt idx="55">
                  <c:v>295.48</c:v>
                </c:pt>
                <c:pt idx="56">
                  <c:v>297.65</c:v>
                </c:pt>
                <c:pt idx="57">
                  <c:v>318.99</c:v>
                </c:pt>
                <c:pt idx="58">
                  <c:v>289.66</c:v>
                </c:pt>
                <c:pt idx="59">
                  <c:v>265.69</c:v>
                </c:pt>
              </c:numCache>
            </c:numRef>
          </c:yVal>
          <c:smooth val="0"/>
        </c:ser>
        <c:axId val="10455482"/>
        <c:axId val="8632191"/>
      </c:scatterChart>
      <c:valAx>
        <c:axId val="1045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91"/>
        <c:crossesAt val="0"/>
        <c:crossBetween val="midCat"/>
      </c:valAx>
      <c:valAx>
        <c:axId val="8632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14.4</c:v>
                </c:pt>
                <c:pt idx="1">
                  <c:v>433.35</c:v>
                </c:pt>
                <c:pt idx="2">
                  <c:v>407.81</c:v>
                </c:pt>
                <c:pt idx="3">
                  <c:v>361.05</c:v>
                </c:pt>
                <c:pt idx="4">
                  <c:v>355.07</c:v>
                </c:pt>
                <c:pt idx="5">
                  <c:v>338.68</c:v>
                </c:pt>
                <c:pt idx="6">
                  <c:v>335.34</c:v>
                </c:pt>
                <c:pt idx="7">
                  <c:v>397.24</c:v>
                </c:pt>
                <c:pt idx="8">
                  <c:v>391.03</c:v>
                </c:pt>
                <c:pt idx="9">
                  <c:v>467.11</c:v>
                </c:pt>
                <c:pt idx="10">
                  <c:v>470.23</c:v>
                </c:pt>
                <c:pt idx="11">
                  <c:v>472.8</c:v>
                </c:pt>
                <c:pt idx="12">
                  <c:v>496</c:v>
                </c:pt>
                <c:pt idx="13">
                  <c:v>525.96</c:v>
                </c:pt>
                <c:pt idx="14">
                  <c:v>501</c:v>
                </c:pt>
                <c:pt idx="15">
                  <c:v>508.78</c:v>
                </c:pt>
                <c:pt idx="16">
                  <c:v>507.16</c:v>
                </c:pt>
                <c:pt idx="17">
                  <c:v>497.92</c:v>
                </c:pt>
                <c:pt idx="18">
                  <c:v>493.05</c:v>
                </c:pt>
                <c:pt idx="19">
                  <c:v>541.87</c:v>
                </c:pt>
                <c:pt idx="20">
                  <c:v>545.17</c:v>
                </c:pt>
                <c:pt idx="21">
                  <c:v>559.02</c:v>
                </c:pt>
                <c:pt idx="22">
                  <c:v>539.5</c:v>
                </c:pt>
                <c:pt idx="23">
                  <c:v>463.84</c:v>
                </c:pt>
                <c:pt idx="24">
                  <c:v>472.37</c:v>
                </c:pt>
                <c:pt idx="25">
                  <c:v>380.61</c:v>
                </c:pt>
                <c:pt idx="26">
                  <c:v>341.38</c:v>
                </c:pt>
                <c:pt idx="27">
                  <c:v>329.42</c:v>
                </c:pt>
                <c:pt idx="28">
                  <c:v>308.96</c:v>
                </c:pt>
                <c:pt idx="29">
                  <c:v>313.24</c:v>
                </c:pt>
                <c:pt idx="30">
                  <c:v>274.57</c:v>
                </c:pt>
                <c:pt idx="31">
                  <c:v>300.18</c:v>
                </c:pt>
                <c:pt idx="32">
                  <c:v>349.71</c:v>
                </c:pt>
                <c:pt idx="33">
                  <c:v>369.62</c:v>
                </c:pt>
                <c:pt idx="34">
                  <c:v>354.98</c:v>
                </c:pt>
                <c:pt idx="35">
                  <c:v>321.09</c:v>
                </c:pt>
                <c:pt idx="36">
                  <c:v>312.54</c:v>
                </c:pt>
                <c:pt idx="37">
                  <c:v>312.46</c:v>
                </c:pt>
                <c:pt idx="38">
                  <c:v>291.79</c:v>
                </c:pt>
                <c:pt idx="39">
                  <c:v>314.5</c:v>
                </c:pt>
                <c:pt idx="40">
                  <c:v>272.48</c:v>
                </c:pt>
                <c:pt idx="41">
                  <c:v>293.23</c:v>
                </c:pt>
                <c:pt idx="42">
                  <c:v>402.34</c:v>
                </c:pt>
                <c:pt idx="43">
                  <c:v>410.02</c:v>
                </c:pt>
                <c:pt idx="44">
                  <c:v>437.92</c:v>
                </c:pt>
                <c:pt idx="45">
                  <c:v>418.5</c:v>
                </c:pt>
                <c:pt idx="46">
                  <c:v>445.6</c:v>
                </c:pt>
                <c:pt idx="47">
                  <c:v>384.47</c:v>
                </c:pt>
                <c:pt idx="48">
                  <c:v>346.66</c:v>
                </c:pt>
                <c:pt idx="49">
                  <c:v>342.84</c:v>
                </c:pt>
                <c:pt idx="50">
                  <c:v>352.66</c:v>
                </c:pt>
                <c:pt idx="51">
                  <c:v>334.39</c:v>
                </c:pt>
                <c:pt idx="52">
                  <c:v>304.23</c:v>
                </c:pt>
                <c:pt idx="53">
                  <c:v>305.44</c:v>
                </c:pt>
                <c:pt idx="54">
                  <c:v>320.94</c:v>
                </c:pt>
                <c:pt idx="55">
                  <c:v>269.07</c:v>
                </c:pt>
                <c:pt idx="56">
                  <c:v>317.91</c:v>
                </c:pt>
                <c:pt idx="57">
                  <c:v>369.8</c:v>
                </c:pt>
                <c:pt idx="58">
                  <c:v>273.54</c:v>
                </c:pt>
                <c:pt idx="59">
                  <c:v>256.58</c:v>
                </c:pt>
              </c:numCache>
            </c:numRef>
          </c:yVal>
          <c:smooth val="0"/>
        </c:ser>
        <c:axId val="97023594"/>
        <c:axId val="82418701"/>
      </c:scatterChart>
      <c:valAx>
        <c:axId val="9702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01"/>
        <c:crossesAt val="0"/>
        <c:crossBetween val="midCat"/>
      </c:valAx>
      <c:valAx>
        <c:axId val="82418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568416312772949</c:v>
                </c:pt>
                <c:pt idx="1">
                  <c:v>0.361526897192144</c:v>
                </c:pt>
                <c:pt idx="2">
                  <c:v>-0.200039940687329</c:v>
                </c:pt>
                <c:pt idx="3">
                  <c:v>-0.41544983273504</c:v>
                </c:pt>
                <c:pt idx="4">
                  <c:v>-0.453501756478253</c:v>
                </c:pt>
                <c:pt idx="5">
                  <c:v>-0.609591886888428</c:v>
                </c:pt>
                <c:pt idx="6">
                  <c:v>-0.852239964975065</c:v>
                </c:pt>
                <c:pt idx="7">
                  <c:v>-1.11468385548222</c:v>
                </c:pt>
                <c:pt idx="8">
                  <c:v>-1.42381463219999</c:v>
                </c:pt>
                <c:pt idx="9">
                  <c:v>-1.79053227613066</c:v>
                </c:pt>
                <c:pt idx="10">
                  <c:v>-1.90991175914741</c:v>
                </c:pt>
                <c:pt idx="11">
                  <c:v>-1.81496844275731</c:v>
                </c:pt>
                <c:pt idx="12">
                  <c:v>-1.83554805982046</c:v>
                </c:pt>
                <c:pt idx="13">
                  <c:v>-1.93042986371269</c:v>
                </c:pt>
                <c:pt idx="14">
                  <c:v>-1.89256651416626</c:v>
                </c:pt>
                <c:pt idx="15">
                  <c:v>-1.87380273608299</c:v>
                </c:pt>
                <c:pt idx="16">
                  <c:v>-1.95958850224023</c:v>
                </c:pt>
                <c:pt idx="17">
                  <c:v>-2.06717929326689</c:v>
                </c:pt>
                <c:pt idx="18">
                  <c:v>-2.22145964414216</c:v>
                </c:pt>
                <c:pt idx="19">
                  <c:v>-2.45421141568777</c:v>
                </c:pt>
                <c:pt idx="20">
                  <c:v>-2.66060606981066</c:v>
                </c:pt>
                <c:pt idx="21">
                  <c:v>-2.66802463984835</c:v>
                </c:pt>
                <c:pt idx="22">
                  <c:v>-2.71934162224745</c:v>
                </c:pt>
                <c:pt idx="23">
                  <c:v>-2.7289715308496</c:v>
                </c:pt>
                <c:pt idx="24">
                  <c:v>-2.67734785558405</c:v>
                </c:pt>
                <c:pt idx="25">
                  <c:v>-2.72072459610691</c:v>
                </c:pt>
                <c:pt idx="26">
                  <c:v>-2.89645918749803</c:v>
                </c:pt>
                <c:pt idx="27">
                  <c:v>-3.10459264598022</c:v>
                </c:pt>
                <c:pt idx="28">
                  <c:v>-3.24710546688815</c:v>
                </c:pt>
                <c:pt idx="29">
                  <c:v>-3.49964162861127</c:v>
                </c:pt>
              </c:numCache>
            </c:numRef>
          </c:yVal>
          <c:smooth val="0"/>
        </c:ser>
        <c:axId val="55890355"/>
        <c:axId val="5105503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976877121804501</c:v>
                </c:pt>
                <c:pt idx="1">
                  <c:v>0.0604713195492605</c:v>
                </c:pt>
                <c:pt idx="2">
                  <c:v>0.0325513163707088</c:v>
                </c:pt>
                <c:pt idx="3">
                  <c:v>0.0670964154958068</c:v>
                </c:pt>
                <c:pt idx="4">
                  <c:v>0.0737505375121164</c:v>
                </c:pt>
                <c:pt idx="5">
                  <c:v>0.0996853708545238</c:v>
                </c:pt>
                <c:pt idx="6">
                  <c:v>0.139726625193233</c:v>
                </c:pt>
                <c:pt idx="7">
                  <c:v>0.183079599726797</c:v>
                </c:pt>
                <c:pt idx="8">
                  <c:v>0.229428799721392</c:v>
                </c:pt>
                <c:pt idx="9">
                  <c:v>0.279250867095694</c:v>
                </c:pt>
                <c:pt idx="10">
                  <c:v>0.291586174471749</c:v>
                </c:pt>
                <c:pt idx="11">
                  <c:v>0.272910015793199</c:v>
                </c:pt>
                <c:pt idx="12">
                  <c:v>0.266677702224478</c:v>
                </c:pt>
                <c:pt idx="13">
                  <c:v>0.268548155307895</c:v>
                </c:pt>
                <c:pt idx="14">
                  <c:v>0.261659906382799</c:v>
                </c:pt>
                <c:pt idx="15">
                  <c:v>0.2566475120183</c:v>
                </c:pt>
                <c:pt idx="16">
                  <c:v>0.268574503429019</c:v>
                </c:pt>
                <c:pt idx="17">
                  <c:v>0.282024244021114</c:v>
                </c:pt>
                <c:pt idx="18">
                  <c:v>0.303403020319689</c:v>
                </c:pt>
                <c:pt idx="19">
                  <c:v>0.338073135150885</c:v>
                </c:pt>
                <c:pt idx="20">
                  <c:v>0.360901161793182</c:v>
                </c:pt>
                <c:pt idx="21">
                  <c:v>0.356350923188056</c:v>
                </c:pt>
                <c:pt idx="22">
                  <c:v>0.355705714378344</c:v>
                </c:pt>
                <c:pt idx="23">
                  <c:v>0.348494787507878</c:v>
                </c:pt>
                <c:pt idx="24">
                  <c:v>0.329509629742699</c:v>
                </c:pt>
                <c:pt idx="25">
                  <c:v>0.320663048959953</c:v>
                </c:pt>
                <c:pt idx="26">
                  <c:v>0.330648398669314</c:v>
                </c:pt>
                <c:pt idx="27">
                  <c:v>0.347920521009208</c:v>
                </c:pt>
                <c:pt idx="28">
                  <c:v>0.361594925443314</c:v>
                </c:pt>
                <c:pt idx="29">
                  <c:v>0.388575870162613</c:v>
                </c:pt>
              </c:numCache>
            </c:numRef>
          </c:yVal>
          <c:smooth val="0"/>
        </c:ser>
        <c:axId val="9043696"/>
        <c:axId val="59615606"/>
      </c:scatterChart>
      <c:valAx>
        <c:axId val="5589035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036"/>
        <c:crossesAt val="-100"/>
        <c:crossBetween val="midCat"/>
      </c:valAx>
      <c:valAx>
        <c:axId val="510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355"/>
        <c:crossesAt val="0"/>
        <c:crossBetween val="midCat"/>
      </c:valAx>
      <c:valAx>
        <c:axId val="9043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606"/>
        <c:crossBetween val="midCat"/>
      </c:valAx>
      <c:valAx>
        <c:axId val="5961560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47.8846</c:v>
                </c:pt>
                <c:pt idx="1">
                  <c:v>738.416</c:v>
                </c:pt>
                <c:pt idx="2">
                  <c:v>746.2902</c:v>
                </c:pt>
                <c:pt idx="3">
                  <c:v>412.4597</c:v>
                </c:pt>
                <c:pt idx="4">
                  <c:v>281.2242</c:v>
                </c:pt>
                <c:pt idx="5">
                  <c:v>570.7344</c:v>
                </c:pt>
                <c:pt idx="6">
                  <c:v>500.4392</c:v>
                </c:pt>
                <c:pt idx="7">
                  <c:v>417.7859</c:v>
                </c:pt>
                <c:pt idx="8">
                  <c:v>190.3382</c:v>
                </c:pt>
                <c:pt idx="9">
                  <c:v>353.8668</c:v>
                </c:pt>
                <c:pt idx="10">
                  <c:v>386.6468</c:v>
                </c:pt>
                <c:pt idx="11">
                  <c:v>-8.4486</c:v>
                </c:pt>
                <c:pt idx="12">
                  <c:v>-6.1549</c:v>
                </c:pt>
                <c:pt idx="13">
                  <c:v>952.1741</c:v>
                </c:pt>
                <c:pt idx="14">
                  <c:v>201.7637</c:v>
                </c:pt>
                <c:pt idx="15">
                  <c:v>209.0138</c:v>
                </c:pt>
                <c:pt idx="16">
                  <c:v>218.2848</c:v>
                </c:pt>
                <c:pt idx="17">
                  <c:v>385.9962</c:v>
                </c:pt>
                <c:pt idx="18">
                  <c:v>91.5302</c:v>
                </c:pt>
                <c:pt idx="19">
                  <c:v>356.0444</c:v>
                </c:pt>
                <c:pt idx="20">
                  <c:v>41.3445</c:v>
                </c:pt>
                <c:pt idx="21">
                  <c:v>531.2459</c:v>
                </c:pt>
                <c:pt idx="22">
                  <c:v>1357.4335</c:v>
                </c:pt>
                <c:pt idx="23">
                  <c:v>329.2923</c:v>
                </c:pt>
                <c:pt idx="24">
                  <c:v>1302.6543</c:v>
                </c:pt>
                <c:pt idx="25">
                  <c:v>403.6999</c:v>
                </c:pt>
                <c:pt idx="26">
                  <c:v>406.4173</c:v>
                </c:pt>
                <c:pt idx="27">
                  <c:v>311.4075</c:v>
                </c:pt>
                <c:pt idx="28">
                  <c:v>416.263</c:v>
                </c:pt>
                <c:pt idx="29">
                  <c:v>557.3811</c:v>
                </c:pt>
                <c:pt idx="30">
                  <c:v>320.2871</c:v>
                </c:pt>
                <c:pt idx="31">
                  <c:v>185.5563</c:v>
                </c:pt>
                <c:pt idx="32">
                  <c:v>78.497</c:v>
                </c:pt>
                <c:pt idx="33">
                  <c:v>303.8691</c:v>
                </c:pt>
                <c:pt idx="34">
                  <c:v>785.8177</c:v>
                </c:pt>
                <c:pt idx="35">
                  <c:v>396.3342</c:v>
                </c:pt>
                <c:pt idx="36">
                  <c:v>242.2245</c:v>
                </c:pt>
                <c:pt idx="37">
                  <c:v>258.9538</c:v>
                </c:pt>
                <c:pt idx="38">
                  <c:v>297.0754</c:v>
                </c:pt>
                <c:pt idx="39">
                  <c:v>455.6882</c:v>
                </c:pt>
                <c:pt idx="40">
                  <c:v>-30.8934</c:v>
                </c:pt>
                <c:pt idx="41">
                  <c:v>-151.8862</c:v>
                </c:pt>
                <c:pt idx="42">
                  <c:v>244.2165</c:v>
                </c:pt>
                <c:pt idx="43">
                  <c:v>2.1366</c:v>
                </c:pt>
                <c:pt idx="44">
                  <c:v>474.6582</c:v>
                </c:pt>
                <c:pt idx="45">
                  <c:v>14.1368</c:v>
                </c:pt>
                <c:pt idx="46">
                  <c:v>683.8377</c:v>
                </c:pt>
                <c:pt idx="47">
                  <c:v>884.6519</c:v>
                </c:pt>
                <c:pt idx="48">
                  <c:v>371.0344</c:v>
                </c:pt>
                <c:pt idx="49">
                  <c:v>87.9296</c:v>
                </c:pt>
                <c:pt idx="50">
                  <c:v>306.697</c:v>
                </c:pt>
                <c:pt idx="51">
                  <c:v>288.7751</c:v>
                </c:pt>
                <c:pt idx="52">
                  <c:v>254.082</c:v>
                </c:pt>
                <c:pt idx="53">
                  <c:v>-29.2414</c:v>
                </c:pt>
                <c:pt idx="54">
                  <c:v>621.3913</c:v>
                </c:pt>
                <c:pt idx="55">
                  <c:v>-138.568</c:v>
                </c:pt>
                <c:pt idx="56">
                  <c:v>271.542</c:v>
                </c:pt>
                <c:pt idx="57">
                  <c:v>1402.7117</c:v>
                </c:pt>
                <c:pt idx="58">
                  <c:v>347.9437</c:v>
                </c:pt>
                <c:pt idx="59">
                  <c:v>427.7816</c:v>
                </c:pt>
                <c:pt idx="60">
                  <c:v>183.1368</c:v>
                </c:pt>
                <c:pt idx="61">
                  <c:v>383.9815</c:v>
                </c:pt>
                <c:pt idx="62">
                  <c:v>-177.0689</c:v>
                </c:pt>
                <c:pt idx="63">
                  <c:v>348.8908</c:v>
                </c:pt>
                <c:pt idx="64">
                  <c:v>318.4243</c:v>
                </c:pt>
                <c:pt idx="65">
                  <c:v>217.3244</c:v>
                </c:pt>
                <c:pt idx="66">
                  <c:v>31.0006</c:v>
                </c:pt>
                <c:pt idx="67">
                  <c:v>-135.8921</c:v>
                </c:pt>
                <c:pt idx="68">
                  <c:v>234.8675</c:v>
                </c:pt>
                <c:pt idx="69">
                  <c:v>202.2381</c:v>
                </c:pt>
                <c:pt idx="70">
                  <c:v>-119.9694</c:v>
                </c:pt>
                <c:pt idx="71">
                  <c:v>509.2693</c:v>
                </c:pt>
                <c:pt idx="72">
                  <c:v>1050.8182</c:v>
                </c:pt>
                <c:pt idx="73">
                  <c:v>27.0584</c:v>
                </c:pt>
                <c:pt idx="74">
                  <c:v>116.9131</c:v>
                </c:pt>
                <c:pt idx="75">
                  <c:v>116.9898</c:v>
                </c:pt>
                <c:pt idx="76">
                  <c:v>397.0692</c:v>
                </c:pt>
                <c:pt idx="77">
                  <c:v>263.6132</c:v>
                </c:pt>
                <c:pt idx="78">
                  <c:v>234.0505</c:v>
                </c:pt>
                <c:pt idx="79">
                  <c:v>-71.253</c:v>
                </c:pt>
                <c:pt idx="80">
                  <c:v>383.5701</c:v>
                </c:pt>
                <c:pt idx="81">
                  <c:v>313.3561</c:v>
                </c:pt>
                <c:pt idx="82">
                  <c:v>73.2518</c:v>
                </c:pt>
                <c:pt idx="83">
                  <c:v>113.7983</c:v>
                </c:pt>
                <c:pt idx="84">
                  <c:v>693.6798</c:v>
                </c:pt>
                <c:pt idx="85">
                  <c:v>673.0667</c:v>
                </c:pt>
                <c:pt idx="86">
                  <c:v>-101.2812</c:v>
                </c:pt>
                <c:pt idx="87">
                  <c:v>-149.7954</c:v>
                </c:pt>
                <c:pt idx="88">
                  <c:v>378.769</c:v>
                </c:pt>
                <c:pt idx="89">
                  <c:v>374.0227</c:v>
                </c:pt>
                <c:pt idx="90">
                  <c:v>201.8498</c:v>
                </c:pt>
                <c:pt idx="91">
                  <c:v>379.5042</c:v>
                </c:pt>
              </c:numCache>
            </c:numRef>
          </c:yVal>
          <c:smooth val="0"/>
        </c:ser>
        <c:axId val="8476298"/>
        <c:axId val="47889220"/>
      </c:scatterChart>
      <c:valAx>
        <c:axId val="847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220"/>
        <c:crossesAt val="0"/>
        <c:crossBetween val="midCat"/>
      </c:valAx>
      <c:valAx>
        <c:axId val="47889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45.27</c:v>
                </c:pt>
                <c:pt idx="1">
                  <c:v>742.35</c:v>
                </c:pt>
                <c:pt idx="2">
                  <c:v>579.37</c:v>
                </c:pt>
                <c:pt idx="3">
                  <c:v>346.84</c:v>
                </c:pt>
                <c:pt idx="4">
                  <c:v>425.98</c:v>
                </c:pt>
                <c:pt idx="5">
                  <c:v>535.59</c:v>
                </c:pt>
                <c:pt idx="6">
                  <c:v>459.11</c:v>
                </c:pt>
                <c:pt idx="7">
                  <c:v>304.06</c:v>
                </c:pt>
                <c:pt idx="8">
                  <c:v>272.1</c:v>
                </c:pt>
                <c:pt idx="9">
                  <c:v>370.26</c:v>
                </c:pt>
                <c:pt idx="10">
                  <c:v>189.1</c:v>
                </c:pt>
                <c:pt idx="11">
                  <c:v>-7.3</c:v>
                </c:pt>
                <c:pt idx="12">
                  <c:v>473.01</c:v>
                </c:pt>
                <c:pt idx="13">
                  <c:v>576.97</c:v>
                </c:pt>
                <c:pt idx="14">
                  <c:v>205.39</c:v>
                </c:pt>
                <c:pt idx="15">
                  <c:v>213.65</c:v>
                </c:pt>
                <c:pt idx="16">
                  <c:v>302.14</c:v>
                </c:pt>
                <c:pt idx="17">
                  <c:v>238.76</c:v>
                </c:pt>
                <c:pt idx="18">
                  <c:v>223.79</c:v>
                </c:pt>
                <c:pt idx="19">
                  <c:v>198.69</c:v>
                </c:pt>
                <c:pt idx="20">
                  <c:v>286.3</c:v>
                </c:pt>
                <c:pt idx="21">
                  <c:v>944.34</c:v>
                </c:pt>
                <c:pt idx="22">
                  <c:v>843.36</c:v>
                </c:pt>
                <c:pt idx="23">
                  <c:v>815.97</c:v>
                </c:pt>
                <c:pt idx="24">
                  <c:v>853.18</c:v>
                </c:pt>
                <c:pt idx="25">
                  <c:v>405.06</c:v>
                </c:pt>
                <c:pt idx="26">
                  <c:v>358.91</c:v>
                </c:pt>
                <c:pt idx="27">
                  <c:v>363.84</c:v>
                </c:pt>
                <c:pt idx="28">
                  <c:v>486.82</c:v>
                </c:pt>
                <c:pt idx="29">
                  <c:v>438.83</c:v>
                </c:pt>
                <c:pt idx="30">
                  <c:v>252.92</c:v>
                </c:pt>
                <c:pt idx="31">
                  <c:v>132.03</c:v>
                </c:pt>
                <c:pt idx="32">
                  <c:v>191.18</c:v>
                </c:pt>
                <c:pt idx="33">
                  <c:v>544.84</c:v>
                </c:pt>
                <c:pt idx="34">
                  <c:v>591.08</c:v>
                </c:pt>
                <c:pt idx="35">
                  <c:v>319.28</c:v>
                </c:pt>
                <c:pt idx="36">
                  <c:v>250.59</c:v>
                </c:pt>
                <c:pt idx="37">
                  <c:v>278.01</c:v>
                </c:pt>
                <c:pt idx="38">
                  <c:v>376.38</c:v>
                </c:pt>
                <c:pt idx="39">
                  <c:v>212.4</c:v>
                </c:pt>
                <c:pt idx="40">
                  <c:v>-91.39</c:v>
                </c:pt>
                <c:pt idx="41">
                  <c:v>46.17</c:v>
                </c:pt>
                <c:pt idx="42">
                  <c:v>123.18</c:v>
                </c:pt>
                <c:pt idx="43">
                  <c:v>238.4</c:v>
                </c:pt>
                <c:pt idx="44">
                  <c:v>244.4</c:v>
                </c:pt>
                <c:pt idx="45">
                  <c:v>348.99</c:v>
                </c:pt>
                <c:pt idx="46">
                  <c:v>784.24</c:v>
                </c:pt>
                <c:pt idx="47">
                  <c:v>627.84</c:v>
                </c:pt>
                <c:pt idx="48">
                  <c:v>229.48</c:v>
                </c:pt>
                <c:pt idx="49">
                  <c:v>197.31</c:v>
                </c:pt>
                <c:pt idx="50">
                  <c:v>297.74</c:v>
                </c:pt>
                <c:pt idx="51">
                  <c:v>271.43</c:v>
                </c:pt>
                <c:pt idx="52">
                  <c:v>112.42</c:v>
                </c:pt>
                <c:pt idx="53">
                  <c:v>296.07</c:v>
                </c:pt>
                <c:pt idx="54">
                  <c:v>241.41</c:v>
                </c:pt>
                <c:pt idx="55">
                  <c:v>66.49</c:v>
                </c:pt>
                <c:pt idx="56">
                  <c:v>837.13</c:v>
                </c:pt>
                <c:pt idx="57">
                  <c:v>875.33</c:v>
                </c:pt>
                <c:pt idx="58">
                  <c:v>387.86</c:v>
                </c:pt>
                <c:pt idx="59">
                  <c:v>305.46</c:v>
                </c:pt>
                <c:pt idx="60">
                  <c:v>283.56</c:v>
                </c:pt>
                <c:pt idx="61">
                  <c:v>103.46</c:v>
                </c:pt>
                <c:pt idx="62">
                  <c:v>85.91</c:v>
                </c:pt>
                <c:pt idx="63">
                  <c:v>333.66</c:v>
                </c:pt>
                <c:pt idx="64">
                  <c:v>267.87</c:v>
                </c:pt>
                <c:pt idx="65">
                  <c:v>124.16</c:v>
                </c:pt>
                <c:pt idx="66">
                  <c:v>-52.45</c:v>
                </c:pt>
                <c:pt idx="67">
                  <c:v>49.49</c:v>
                </c:pt>
                <c:pt idx="68">
                  <c:v>218.55</c:v>
                </c:pt>
                <c:pt idx="69">
                  <c:v>41.13</c:v>
                </c:pt>
                <c:pt idx="70">
                  <c:v>194.65</c:v>
                </c:pt>
                <c:pt idx="71">
                  <c:v>780.04</c:v>
                </c:pt>
                <c:pt idx="72">
                  <c:v>538.94</c:v>
                </c:pt>
                <c:pt idx="73">
                  <c:v>71.99</c:v>
                </c:pt>
                <c:pt idx="74">
                  <c:v>116.95</c:v>
                </c:pt>
                <c:pt idx="75">
                  <c:v>257.03</c:v>
                </c:pt>
                <c:pt idx="76">
                  <c:v>330.34</c:v>
                </c:pt>
                <c:pt idx="77">
                  <c:v>248.83</c:v>
                </c:pt>
                <c:pt idx="78">
                  <c:v>81.4</c:v>
                </c:pt>
                <c:pt idx="79">
                  <c:v>156.16</c:v>
                </c:pt>
                <c:pt idx="80">
                  <c:v>348.46</c:v>
                </c:pt>
                <c:pt idx="81">
                  <c:v>193.3</c:v>
                </c:pt>
                <c:pt idx="82">
                  <c:v>93.53</c:v>
                </c:pt>
                <c:pt idx="83">
                  <c:v>403.74</c:v>
                </c:pt>
                <c:pt idx="84">
                  <c:v>683.37</c:v>
                </c:pt>
                <c:pt idx="85">
                  <c:v>285.89</c:v>
                </c:pt>
                <c:pt idx="86">
                  <c:v>-125.54</c:v>
                </c:pt>
                <c:pt idx="87">
                  <c:v>114.49</c:v>
                </c:pt>
                <c:pt idx="88">
                  <c:v>376.4</c:v>
                </c:pt>
                <c:pt idx="89">
                  <c:v>287.94</c:v>
                </c:pt>
                <c:pt idx="90">
                  <c:v>290.68</c:v>
                </c:pt>
              </c:numCache>
            </c:numRef>
          </c:yVal>
          <c:smooth val="0"/>
        </c:ser>
        <c:axId val="3676365"/>
        <c:axId val="28561131"/>
      </c:scatterChart>
      <c:valAx>
        <c:axId val="367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131"/>
        <c:crossesAt val="0"/>
        <c:crossBetween val="midCat"/>
      </c:valAx>
      <c:valAx>
        <c:axId val="2856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85.67</c:v>
                </c:pt>
                <c:pt idx="1">
                  <c:v>837.94</c:v>
                </c:pt>
                <c:pt idx="2">
                  <c:v>669.8</c:v>
                </c:pt>
                <c:pt idx="3">
                  <c:v>405.5</c:v>
                </c:pt>
                <c:pt idx="4">
                  <c:v>488.61</c:v>
                </c:pt>
                <c:pt idx="5">
                  <c:v>610.62</c:v>
                </c:pt>
                <c:pt idx="6">
                  <c:v>517.61</c:v>
                </c:pt>
                <c:pt idx="7">
                  <c:v>348</c:v>
                </c:pt>
                <c:pt idx="8">
                  <c:v>312.35</c:v>
                </c:pt>
                <c:pt idx="9">
                  <c:v>411.42</c:v>
                </c:pt>
                <c:pt idx="10">
                  <c:v>197.53</c:v>
                </c:pt>
                <c:pt idx="11">
                  <c:v>-18.63</c:v>
                </c:pt>
                <c:pt idx="12">
                  <c:v>511.34</c:v>
                </c:pt>
                <c:pt idx="13">
                  <c:v>634.06</c:v>
                </c:pt>
                <c:pt idx="14">
                  <c:v>232.3</c:v>
                </c:pt>
                <c:pt idx="15">
                  <c:v>237.9</c:v>
                </c:pt>
                <c:pt idx="16">
                  <c:v>332.96</c:v>
                </c:pt>
                <c:pt idx="17">
                  <c:v>259.54</c:v>
                </c:pt>
                <c:pt idx="18">
                  <c:v>247.88</c:v>
                </c:pt>
                <c:pt idx="19">
                  <c:v>226.55</c:v>
                </c:pt>
                <c:pt idx="20">
                  <c:v>330.77</c:v>
                </c:pt>
                <c:pt idx="21">
                  <c:v>1079.06</c:v>
                </c:pt>
                <c:pt idx="22">
                  <c:v>963.13</c:v>
                </c:pt>
                <c:pt idx="23">
                  <c:v>907.02</c:v>
                </c:pt>
                <c:pt idx="24">
                  <c:v>945.91</c:v>
                </c:pt>
                <c:pt idx="25">
                  <c:v>456.91</c:v>
                </c:pt>
                <c:pt idx="26">
                  <c:v>403.73</c:v>
                </c:pt>
                <c:pt idx="27">
                  <c:v>406.61</c:v>
                </c:pt>
                <c:pt idx="28">
                  <c:v>551.29</c:v>
                </c:pt>
                <c:pt idx="29">
                  <c:v>496.62</c:v>
                </c:pt>
                <c:pt idx="30">
                  <c:v>281.62</c:v>
                </c:pt>
                <c:pt idx="31">
                  <c:v>151.06</c:v>
                </c:pt>
                <c:pt idx="32">
                  <c:v>220.06</c:v>
                </c:pt>
                <c:pt idx="33">
                  <c:v>611.1</c:v>
                </c:pt>
                <c:pt idx="34">
                  <c:v>664.85</c:v>
                </c:pt>
                <c:pt idx="35">
                  <c:v>363.77</c:v>
                </c:pt>
                <c:pt idx="36">
                  <c:v>285.38</c:v>
                </c:pt>
                <c:pt idx="37">
                  <c:v>317.64</c:v>
                </c:pt>
                <c:pt idx="38">
                  <c:v>426.11</c:v>
                </c:pt>
                <c:pt idx="39">
                  <c:v>241.19</c:v>
                </c:pt>
                <c:pt idx="40">
                  <c:v>-102.04</c:v>
                </c:pt>
                <c:pt idx="41">
                  <c:v>47.38</c:v>
                </c:pt>
                <c:pt idx="42">
                  <c:v>144.4</c:v>
                </c:pt>
                <c:pt idx="43">
                  <c:v>277.19</c:v>
                </c:pt>
                <c:pt idx="44">
                  <c:v>276.16</c:v>
                </c:pt>
                <c:pt idx="45">
                  <c:v>392.13</c:v>
                </c:pt>
                <c:pt idx="46">
                  <c:v>882.75</c:v>
                </c:pt>
                <c:pt idx="47">
                  <c:v>706.57</c:v>
                </c:pt>
                <c:pt idx="48">
                  <c:v>262.21</c:v>
                </c:pt>
                <c:pt idx="49">
                  <c:v>222.82</c:v>
                </c:pt>
                <c:pt idx="50">
                  <c:v>325.32</c:v>
                </c:pt>
                <c:pt idx="51">
                  <c:v>294.73</c:v>
                </c:pt>
                <c:pt idx="52">
                  <c:v>119.4</c:v>
                </c:pt>
                <c:pt idx="53">
                  <c:v>334.02</c:v>
                </c:pt>
                <c:pt idx="54">
                  <c:v>271.64</c:v>
                </c:pt>
                <c:pt idx="55">
                  <c:v>71.03</c:v>
                </c:pt>
                <c:pt idx="56">
                  <c:v>936.82</c:v>
                </c:pt>
                <c:pt idx="57">
                  <c:v>981.64</c:v>
                </c:pt>
                <c:pt idx="58">
                  <c:v>429.07</c:v>
                </c:pt>
                <c:pt idx="59">
                  <c:v>345.05</c:v>
                </c:pt>
                <c:pt idx="60">
                  <c:v>337.62</c:v>
                </c:pt>
                <c:pt idx="61">
                  <c:v>119.89</c:v>
                </c:pt>
                <c:pt idx="62">
                  <c:v>91.22</c:v>
                </c:pt>
                <c:pt idx="63">
                  <c:v>373.55</c:v>
                </c:pt>
                <c:pt idx="64">
                  <c:v>310.21</c:v>
                </c:pt>
                <c:pt idx="65">
                  <c:v>155.19</c:v>
                </c:pt>
                <c:pt idx="66">
                  <c:v>-62.16</c:v>
                </c:pt>
                <c:pt idx="67">
                  <c:v>63.11</c:v>
                </c:pt>
                <c:pt idx="68">
                  <c:v>253.13</c:v>
                </c:pt>
                <c:pt idx="69">
                  <c:v>43.09</c:v>
                </c:pt>
                <c:pt idx="70">
                  <c:v>247.35</c:v>
                </c:pt>
                <c:pt idx="71">
                  <c:v>876.88</c:v>
                </c:pt>
                <c:pt idx="72">
                  <c:v>581.87</c:v>
                </c:pt>
                <c:pt idx="73">
                  <c:v>75.85</c:v>
                </c:pt>
                <c:pt idx="74">
                  <c:v>130.09</c:v>
                </c:pt>
                <c:pt idx="75">
                  <c:v>294.48</c:v>
                </c:pt>
                <c:pt idx="76">
                  <c:v>370.77</c:v>
                </c:pt>
                <c:pt idx="77">
                  <c:v>277.05</c:v>
                </c:pt>
                <c:pt idx="78">
                  <c:v>97.22</c:v>
                </c:pt>
                <c:pt idx="79">
                  <c:v>185.86</c:v>
                </c:pt>
                <c:pt idx="80">
                  <c:v>378.16</c:v>
                </c:pt>
                <c:pt idx="81">
                  <c:v>200.82</c:v>
                </c:pt>
                <c:pt idx="82">
                  <c:v>105.83</c:v>
                </c:pt>
                <c:pt idx="83">
                  <c:v>457.55</c:v>
                </c:pt>
                <c:pt idx="84">
                  <c:v>769.38</c:v>
                </c:pt>
                <c:pt idx="85">
                  <c:v>318.23</c:v>
                </c:pt>
                <c:pt idx="86">
                  <c:v>-140.89</c:v>
                </c:pt>
                <c:pt idx="87">
                  <c:v>128.07</c:v>
                </c:pt>
                <c:pt idx="88">
                  <c:v>421.58</c:v>
                </c:pt>
                <c:pt idx="89">
                  <c:v>321.53</c:v>
                </c:pt>
                <c:pt idx="90">
                  <c:v>331.57</c:v>
                </c:pt>
              </c:numCache>
            </c:numRef>
          </c:yVal>
          <c:smooth val="0"/>
        </c:ser>
        <c:axId val="43130351"/>
        <c:axId val="41370702"/>
      </c:scatterChart>
      <c:valAx>
        <c:axId val="4313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702"/>
        <c:crossesAt val="0"/>
        <c:crossBetween val="midCat"/>
      </c:valAx>
      <c:valAx>
        <c:axId val="41370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478.94</c:v>
                </c:pt>
                <c:pt idx="1">
                  <c:v>632.39</c:v>
                </c:pt>
                <c:pt idx="2">
                  <c:v>479.99</c:v>
                </c:pt>
                <c:pt idx="3">
                  <c:v>421.47</c:v>
                </c:pt>
                <c:pt idx="4">
                  <c:v>450.8</c:v>
                </c:pt>
                <c:pt idx="5">
                  <c:v>496.32</c:v>
                </c:pt>
                <c:pt idx="6">
                  <c:v>369.52</c:v>
                </c:pt>
                <c:pt idx="7">
                  <c:v>320.66</c:v>
                </c:pt>
                <c:pt idx="8">
                  <c:v>310.28</c:v>
                </c:pt>
                <c:pt idx="9">
                  <c:v>244.02</c:v>
                </c:pt>
                <c:pt idx="10">
                  <c:v>124.01</c:v>
                </c:pt>
                <c:pt idx="11">
                  <c:v>312.52</c:v>
                </c:pt>
                <c:pt idx="12">
                  <c:v>382.59</c:v>
                </c:pt>
                <c:pt idx="13">
                  <c:v>454.32</c:v>
                </c:pt>
                <c:pt idx="14">
                  <c:v>209.69</c:v>
                </c:pt>
                <c:pt idx="15">
                  <c:v>271.1</c:v>
                </c:pt>
                <c:pt idx="16">
                  <c:v>231.94</c:v>
                </c:pt>
                <c:pt idx="17">
                  <c:v>277.86</c:v>
                </c:pt>
                <c:pt idx="18">
                  <c:v>162.97</c:v>
                </c:pt>
                <c:pt idx="19">
                  <c:v>309.54</c:v>
                </c:pt>
                <c:pt idx="20">
                  <c:v>643.34</c:v>
                </c:pt>
                <c:pt idx="21">
                  <c:v>739.32</c:v>
                </c:pt>
                <c:pt idx="22">
                  <c:v>996.46</c:v>
                </c:pt>
                <c:pt idx="23">
                  <c:v>678.55</c:v>
                </c:pt>
                <c:pt idx="24">
                  <c:v>704.26</c:v>
                </c:pt>
                <c:pt idx="25">
                  <c:v>373.84</c:v>
                </c:pt>
                <c:pt idx="26">
                  <c:v>378.03</c:v>
                </c:pt>
                <c:pt idx="27">
                  <c:v>428.35</c:v>
                </c:pt>
                <c:pt idx="28">
                  <c:v>431.31</c:v>
                </c:pt>
                <c:pt idx="29">
                  <c:v>354.41</c:v>
                </c:pt>
                <c:pt idx="30">
                  <c:v>194.78</c:v>
                </c:pt>
                <c:pt idx="31">
                  <c:v>189.31</c:v>
                </c:pt>
                <c:pt idx="32">
                  <c:v>389.39</c:v>
                </c:pt>
                <c:pt idx="33">
                  <c:v>495.34</c:v>
                </c:pt>
                <c:pt idx="34">
                  <c:v>474.79</c:v>
                </c:pt>
                <c:pt idx="35">
                  <c:v>299.17</c:v>
                </c:pt>
                <c:pt idx="36">
                  <c:v>266.08</c:v>
                </c:pt>
                <c:pt idx="37">
                  <c:v>337.24</c:v>
                </c:pt>
                <c:pt idx="38">
                  <c:v>240.62</c:v>
                </c:pt>
                <c:pt idx="39">
                  <c:v>90.97</c:v>
                </c:pt>
                <c:pt idx="40">
                  <c:v>20.48</c:v>
                </c:pt>
                <c:pt idx="41">
                  <c:v>31.49</c:v>
                </c:pt>
                <c:pt idx="42">
                  <c:v>240.34</c:v>
                </c:pt>
                <c:pt idx="43">
                  <c:v>163.64</c:v>
                </c:pt>
                <c:pt idx="44">
                  <c:v>390.88</c:v>
                </c:pt>
                <c:pt idx="45">
                  <c:v>527.54</c:v>
                </c:pt>
                <c:pt idx="46">
                  <c:v>646.51</c:v>
                </c:pt>
                <c:pt idx="47">
                  <c:v>447.87</c:v>
                </c:pt>
                <c:pt idx="48">
                  <c:v>255.22</c:v>
                </c:pt>
                <c:pt idx="49">
                  <c:v>227.8</c:v>
                </c:pt>
                <c:pt idx="50">
                  <c:v>283.18</c:v>
                </c:pt>
                <c:pt idx="51">
                  <c:v>171.21</c:v>
                </c:pt>
                <c:pt idx="52">
                  <c:v>282.08</c:v>
                </c:pt>
                <c:pt idx="53">
                  <c:v>151.19</c:v>
                </c:pt>
                <c:pt idx="54">
                  <c:v>251.46</c:v>
                </c:pt>
                <c:pt idx="55">
                  <c:v>511.9</c:v>
                </c:pt>
                <c:pt idx="56">
                  <c:v>674.07</c:v>
                </c:pt>
                <c:pt idx="57">
                  <c:v>726.15</c:v>
                </c:pt>
                <c:pt idx="58">
                  <c:v>319.62</c:v>
                </c:pt>
                <c:pt idx="59">
                  <c:v>331.63</c:v>
                </c:pt>
                <c:pt idx="60">
                  <c:v>130.02</c:v>
                </c:pt>
                <c:pt idx="61">
                  <c:v>185.27</c:v>
                </c:pt>
                <c:pt idx="62">
                  <c:v>163.42</c:v>
                </c:pt>
                <c:pt idx="63">
                  <c:v>294.88</c:v>
                </c:pt>
                <c:pt idx="64">
                  <c:v>188.92</c:v>
                </c:pt>
                <c:pt idx="65">
                  <c:v>37.48</c:v>
                </c:pt>
                <c:pt idx="66">
                  <c:v>43.33</c:v>
                </c:pt>
                <c:pt idx="67">
                  <c:v>100.4</c:v>
                </c:pt>
                <c:pt idx="68">
                  <c:v>105.71</c:v>
                </c:pt>
                <c:pt idx="69">
                  <c:v>197.18</c:v>
                </c:pt>
                <c:pt idx="70">
                  <c:v>480.04</c:v>
                </c:pt>
                <c:pt idx="71">
                  <c:v>529.05</c:v>
                </c:pt>
                <c:pt idx="72">
                  <c:v>398.26</c:v>
                </c:pt>
                <c:pt idx="73">
                  <c:v>86.99</c:v>
                </c:pt>
                <c:pt idx="74">
                  <c:v>210.32</c:v>
                </c:pt>
                <c:pt idx="75">
                  <c:v>259.22</c:v>
                </c:pt>
                <c:pt idx="76">
                  <c:v>298.24</c:v>
                </c:pt>
                <c:pt idx="77">
                  <c:v>142.14</c:v>
                </c:pt>
                <c:pt idx="78">
                  <c:v>182.12</c:v>
                </c:pt>
                <c:pt idx="79">
                  <c:v>208.56</c:v>
                </c:pt>
                <c:pt idx="80">
                  <c:v>256.73</c:v>
                </c:pt>
                <c:pt idx="81">
                  <c:v>166.8</c:v>
                </c:pt>
                <c:pt idx="82">
                  <c:v>293.58</c:v>
                </c:pt>
                <c:pt idx="83">
                  <c:v>493.51</c:v>
                </c:pt>
                <c:pt idx="84">
                  <c:v>421.82</c:v>
                </c:pt>
                <c:pt idx="85">
                  <c:v>140.66</c:v>
                </c:pt>
                <c:pt idx="86">
                  <c:v>42.56</c:v>
                </c:pt>
                <c:pt idx="87">
                  <c:v>201</c:v>
                </c:pt>
                <c:pt idx="88">
                  <c:v>318.21</c:v>
                </c:pt>
                <c:pt idx="89">
                  <c:v>318.46</c:v>
                </c:pt>
              </c:numCache>
            </c:numRef>
          </c:yVal>
          <c:smooth val="0"/>
        </c:ser>
        <c:axId val="64989241"/>
        <c:axId val="2551105"/>
      </c:scatterChart>
      <c:valAx>
        <c:axId val="6498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05"/>
        <c:crossesAt val="0"/>
        <c:crossBetween val="midCat"/>
      </c:valAx>
      <c:valAx>
        <c:axId val="255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462.32</c:v>
                </c:pt>
                <c:pt idx="1">
                  <c:v>544.6</c:v>
                </c:pt>
                <c:pt idx="2">
                  <c:v>502.68</c:v>
                </c:pt>
                <c:pt idx="3">
                  <c:v>441.21</c:v>
                </c:pt>
                <c:pt idx="4">
                  <c:v>442.55</c:v>
                </c:pt>
                <c:pt idx="5">
                  <c:v>419.82</c:v>
                </c:pt>
                <c:pt idx="6">
                  <c:v>365.61</c:v>
                </c:pt>
                <c:pt idx="7">
                  <c:v>337.16</c:v>
                </c:pt>
                <c:pt idx="8">
                  <c:v>230.6</c:v>
                </c:pt>
                <c:pt idx="9">
                  <c:v>181.48</c:v>
                </c:pt>
                <c:pt idx="10">
                  <c:v>331.05</c:v>
                </c:pt>
                <c:pt idx="11">
                  <c:v>284.83</c:v>
                </c:pt>
                <c:pt idx="12">
                  <c:v>339.2</c:v>
                </c:pt>
                <c:pt idx="13">
                  <c:v>395.31</c:v>
                </c:pt>
                <c:pt idx="14">
                  <c:v>253.76</c:v>
                </c:pt>
                <c:pt idx="15">
                  <c:v>226.21</c:v>
                </c:pt>
                <c:pt idx="16">
                  <c:v>262.96</c:v>
                </c:pt>
                <c:pt idx="17">
                  <c:v>218.73</c:v>
                </c:pt>
                <c:pt idx="18">
                  <c:v>255.04</c:v>
                </c:pt>
                <c:pt idx="19">
                  <c:v>571.52</c:v>
                </c:pt>
                <c:pt idx="20">
                  <c:v>564.83</c:v>
                </c:pt>
                <c:pt idx="21">
                  <c:v>880.16</c:v>
                </c:pt>
                <c:pt idx="22">
                  <c:v>848.27</c:v>
                </c:pt>
                <c:pt idx="23">
                  <c:v>610.52</c:v>
                </c:pt>
                <c:pt idx="24">
                  <c:v>606.04</c:v>
                </c:pt>
                <c:pt idx="25">
                  <c:v>384.45</c:v>
                </c:pt>
                <c:pt idx="26">
                  <c:v>422.87</c:v>
                </c:pt>
                <c:pt idx="27">
                  <c:v>401.33</c:v>
                </c:pt>
                <c:pt idx="28">
                  <c:v>369.87</c:v>
                </c:pt>
                <c:pt idx="29">
                  <c:v>285.43</c:v>
                </c:pt>
                <c:pt idx="30">
                  <c:v>222.05</c:v>
                </c:pt>
                <c:pt idx="31">
                  <c:v>338.43</c:v>
                </c:pt>
                <c:pt idx="32">
                  <c:v>391.13</c:v>
                </c:pt>
                <c:pt idx="33">
                  <c:v>432.06</c:v>
                </c:pt>
                <c:pt idx="34">
                  <c:v>420.83</c:v>
                </c:pt>
                <c:pt idx="35">
                  <c:v>298.65</c:v>
                </c:pt>
                <c:pt idx="36">
                  <c:v>313.49</c:v>
                </c:pt>
                <c:pt idx="37">
                  <c:v>245.21</c:v>
                </c:pt>
                <c:pt idx="38">
                  <c:v>142.5</c:v>
                </c:pt>
                <c:pt idx="39">
                  <c:v>129.28</c:v>
                </c:pt>
                <c:pt idx="40">
                  <c:v>15.89</c:v>
                </c:pt>
                <c:pt idx="41">
                  <c:v>142.28</c:v>
                </c:pt>
                <c:pt idx="42">
                  <c:v>183.79</c:v>
                </c:pt>
                <c:pt idx="43">
                  <c:v>293.69</c:v>
                </c:pt>
                <c:pt idx="44">
                  <c:v>514.32</c:v>
                </c:pt>
                <c:pt idx="45">
                  <c:v>488.42</c:v>
                </c:pt>
                <c:pt idx="46">
                  <c:v>506.86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8</c:v>
                </c:pt>
                <c:pt idx="51">
                  <c:v>283.75</c:v>
                </c:pt>
                <c:pt idx="52">
                  <c:v>176.92</c:v>
                </c:pt>
                <c:pt idx="53">
                  <c:v>181.28</c:v>
                </c:pt>
                <c:pt idx="54">
                  <c:v>539.27</c:v>
                </c:pt>
                <c:pt idx="55">
                  <c:v>470.91</c:v>
                </c:pt>
                <c:pt idx="56">
                  <c:v>612.49</c:v>
                </c:pt>
                <c:pt idx="57">
                  <c:v>590.39</c:v>
                </c:pt>
                <c:pt idx="58">
                  <c:v>335.71</c:v>
                </c:pt>
                <c:pt idx="59">
                  <c:v>204.46</c:v>
                </c:pt>
                <c:pt idx="60">
                  <c:v>184.74</c:v>
                </c:pt>
                <c:pt idx="61">
                  <c:v>218.56</c:v>
                </c:pt>
                <c:pt idx="62">
                  <c:v>176.89</c:v>
                </c:pt>
                <c:pt idx="63">
                  <c:v>228.91</c:v>
                </c:pt>
                <c:pt idx="64">
                  <c:v>107.71</c:v>
                </c:pt>
                <c:pt idx="65">
                  <c:v>86.83</c:v>
                </c:pt>
                <c:pt idx="66">
                  <c:v>83.05</c:v>
                </c:pt>
                <c:pt idx="67">
                  <c:v>45.31</c:v>
                </c:pt>
                <c:pt idx="68">
                  <c:v>206.6</c:v>
                </c:pt>
                <c:pt idx="69">
                  <c:v>410.59</c:v>
                </c:pt>
                <c:pt idx="70">
                  <c:v>366.79</c:v>
                </c:pt>
                <c:pt idx="71">
                  <c:v>426.01</c:v>
                </c:pt>
                <c:pt idx="72">
                  <c:v>327.94</c:v>
                </c:pt>
                <c:pt idx="73">
                  <c:v>164.51</c:v>
                </c:pt>
                <c:pt idx="74">
                  <c:v>223.65</c:v>
                </c:pt>
                <c:pt idx="75">
                  <c:v>252.93</c:v>
                </c:pt>
                <c:pt idx="76">
                  <c:v>205.87</c:v>
                </c:pt>
                <c:pt idx="77">
                  <c:v>202.5</c:v>
                </c:pt>
                <c:pt idx="78">
                  <c:v>214.93</c:v>
                </c:pt>
                <c:pt idx="79">
                  <c:v>174.73</c:v>
                </c:pt>
                <c:pt idx="80">
                  <c:v>220.99</c:v>
                </c:pt>
                <c:pt idx="81">
                  <c:v>298.52</c:v>
                </c:pt>
                <c:pt idx="82">
                  <c:v>388.45</c:v>
                </c:pt>
                <c:pt idx="83">
                  <c:v>344.82</c:v>
                </c:pt>
                <c:pt idx="84">
                  <c:v>278.92</c:v>
                </c:pt>
                <c:pt idx="85">
                  <c:v>200.19</c:v>
                </c:pt>
                <c:pt idx="86">
                  <c:v>125.43</c:v>
                </c:pt>
                <c:pt idx="87">
                  <c:v>201.21</c:v>
                </c:pt>
                <c:pt idx="88">
                  <c:v>333.54</c:v>
                </c:pt>
              </c:numCache>
            </c:numRef>
          </c:yVal>
          <c:smooth val="0"/>
        </c:ser>
        <c:axId val="42066164"/>
        <c:axId val="59337723"/>
      </c:scatterChart>
      <c:valAx>
        <c:axId val="4206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723"/>
        <c:crossesAt val="0"/>
        <c:crossBetween val="midCat"/>
      </c:valAx>
      <c:valAx>
        <c:axId val="59337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426.1</c:v>
                </c:pt>
                <c:pt idx="1">
                  <c:v>549.82</c:v>
                </c:pt>
                <c:pt idx="2">
                  <c:v>502.23</c:v>
                </c:pt>
                <c:pt idx="3">
                  <c:v>436.53</c:v>
                </c:pt>
                <c:pt idx="4">
                  <c:v>392.1</c:v>
                </c:pt>
                <c:pt idx="5">
                  <c:v>406.63</c:v>
                </c:pt>
                <c:pt idx="6">
                  <c:v>369.82</c:v>
                </c:pt>
                <c:pt idx="7">
                  <c:v>268.04</c:v>
                </c:pt>
                <c:pt idx="8">
                  <c:v>183.25</c:v>
                </c:pt>
                <c:pt idx="9">
                  <c:v>335.62</c:v>
                </c:pt>
                <c:pt idx="10">
                  <c:v>305.2</c:v>
                </c:pt>
                <c:pt idx="11">
                  <c:v>269.67</c:v>
                </c:pt>
                <c:pt idx="12">
                  <c:v>315.02</c:v>
                </c:pt>
                <c:pt idx="13">
                  <c:v>393.45</c:v>
                </c:pt>
                <c:pt idx="14">
                  <c:v>221.32</c:v>
                </c:pt>
                <c:pt idx="15">
                  <c:v>252.17</c:v>
                </c:pt>
                <c:pt idx="16">
                  <c:v>218.64</c:v>
                </c:pt>
                <c:pt idx="17">
                  <c:v>281.23</c:v>
                </c:pt>
                <c:pt idx="18">
                  <c:v>475.52</c:v>
                </c:pt>
                <c:pt idx="19">
                  <c:v>523.07</c:v>
                </c:pt>
                <c:pt idx="20">
                  <c:v>712.39</c:v>
                </c:pt>
                <c:pt idx="21">
                  <c:v>784.87</c:v>
                </c:pt>
                <c:pt idx="22">
                  <c:v>759.9</c:v>
                </c:pt>
                <c:pt idx="23">
                  <c:v>550.69</c:v>
                </c:pt>
                <c:pt idx="24">
                  <c:v>568.09</c:v>
                </c:pt>
                <c:pt idx="25">
                  <c:v>419.03</c:v>
                </c:pt>
                <c:pt idx="26">
                  <c:v>402.35</c:v>
                </c:pt>
                <c:pt idx="27">
                  <c:v>358.18</c:v>
                </c:pt>
                <c:pt idx="28">
                  <c:v>311.6</c:v>
                </c:pt>
                <c:pt idx="29">
                  <c:v>289.12</c:v>
                </c:pt>
                <c:pt idx="30">
                  <c:v>334.81</c:v>
                </c:pt>
                <c:pt idx="31">
                  <c:v>350.01</c:v>
                </c:pt>
                <c:pt idx="32">
                  <c:v>361.35</c:v>
                </c:pt>
                <c:pt idx="33">
                  <c:v>397.44</c:v>
                </c:pt>
                <c:pt idx="34">
                  <c:v>396.08</c:v>
                </c:pt>
                <c:pt idx="35">
                  <c:v>330.06</c:v>
                </c:pt>
                <c:pt idx="36">
                  <c:v>244.61</c:v>
                </c:pt>
                <c:pt idx="37">
                  <c:v>165.79</c:v>
                </c:pt>
                <c:pt idx="38">
                  <c:v>162.84</c:v>
                </c:pt>
                <c:pt idx="39">
                  <c:v>103.85</c:v>
                </c:pt>
                <c:pt idx="40">
                  <c:v>107.65</c:v>
                </c:pt>
                <c:pt idx="41">
                  <c:v>116.65</c:v>
                </c:pt>
                <c:pt idx="42">
                  <c:v>283.8</c:v>
                </c:pt>
                <c:pt idx="43">
                  <c:v>411.88</c:v>
                </c:pt>
                <c:pt idx="44">
                  <c:v>485.66</c:v>
                </c:pt>
                <c:pt idx="45">
                  <c:v>408.32</c:v>
                </c:pt>
                <c:pt idx="46">
                  <c:v>466.83</c:v>
                </c:pt>
                <c:pt idx="47">
                  <c:v>387.82</c:v>
                </c:pt>
                <c:pt idx="48">
                  <c:v>261.7</c:v>
                </c:pt>
                <c:pt idx="49">
                  <c:v>181.65</c:v>
                </c:pt>
                <c:pt idx="50">
                  <c:v>288.34</c:v>
                </c:pt>
                <c:pt idx="51">
                  <c:v>199.29</c:v>
                </c:pt>
                <c:pt idx="52">
                  <c:v>195.84</c:v>
                </c:pt>
                <c:pt idx="53">
                  <c:v>425.57</c:v>
                </c:pt>
                <c:pt idx="54">
                  <c:v>501</c:v>
                </c:pt>
                <c:pt idx="55">
                  <c:v>462.28</c:v>
                </c:pt>
                <c:pt idx="56">
                  <c:v>526.62</c:v>
                </c:pt>
                <c:pt idx="57">
                  <c:v>549.11</c:v>
                </c:pt>
                <c:pt idx="58">
                  <c:v>233.15</c:v>
                </c:pt>
                <c:pt idx="59">
                  <c:v>233.34</c:v>
                </c:pt>
                <c:pt idx="60">
                  <c:v>211.47</c:v>
                </c:pt>
                <c:pt idx="61">
                  <c:v>218.31</c:v>
                </c:pt>
                <c:pt idx="62">
                  <c:v>147.71</c:v>
                </c:pt>
                <c:pt idx="63">
                  <c:v>155.95</c:v>
                </c:pt>
                <c:pt idx="64">
                  <c:v>133.14</c:v>
                </c:pt>
                <c:pt idx="65">
                  <c:v>109.91</c:v>
                </c:pt>
                <c:pt idx="66">
                  <c:v>42.45</c:v>
                </c:pt>
                <c:pt idx="67">
                  <c:v>138.1</c:v>
                </c:pt>
                <c:pt idx="68">
                  <c:v>375.44</c:v>
                </c:pt>
                <c:pt idx="69">
                  <c:v>333.88</c:v>
                </c:pt>
                <c:pt idx="70">
                  <c:v>316.82</c:v>
                </c:pt>
                <c:pt idx="71">
                  <c:v>364.21</c:v>
                </c:pt>
                <c:pt idx="72">
                  <c:v>341.77</c:v>
                </c:pt>
                <c:pt idx="73">
                  <c:v>184.33</c:v>
                </c:pt>
                <c:pt idx="74">
                  <c:v>225.73</c:v>
                </c:pt>
                <c:pt idx="75">
                  <c:v>188.09</c:v>
                </c:pt>
                <c:pt idx="76">
                  <c:v>241.41</c:v>
                </c:pt>
                <c:pt idx="77">
                  <c:v>224.67</c:v>
                </c:pt>
                <c:pt idx="78">
                  <c:v>186.6</c:v>
                </c:pt>
                <c:pt idx="79">
                  <c:v>162.54</c:v>
                </c:pt>
                <c:pt idx="80">
                  <c:v>315.53</c:v>
                </c:pt>
                <c:pt idx="81">
                  <c:v>373.43</c:v>
                </c:pt>
                <c:pt idx="82">
                  <c:v>290.5</c:v>
                </c:pt>
                <c:pt idx="83">
                  <c:v>245.89</c:v>
                </c:pt>
                <c:pt idx="84">
                  <c:v>298.89</c:v>
                </c:pt>
                <c:pt idx="85">
                  <c:v>234.96</c:v>
                </c:pt>
                <c:pt idx="86">
                  <c:v>140.71</c:v>
                </c:pt>
                <c:pt idx="87">
                  <c:v>236.87</c:v>
                </c:pt>
              </c:numCache>
            </c:numRef>
          </c:yVal>
          <c:smooth val="0"/>
        </c:ser>
        <c:axId val="88660429"/>
        <c:axId val="87121978"/>
      </c:scatterChart>
      <c:valAx>
        <c:axId val="8866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978"/>
        <c:crossesAt val="0"/>
        <c:crossBetween val="midCat"/>
      </c:valAx>
      <c:valAx>
        <c:axId val="87121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450.21</c:v>
                </c:pt>
                <c:pt idx="1">
                  <c:v>541.59</c:v>
                </c:pt>
                <c:pt idx="2">
                  <c:v>488.16</c:v>
                </c:pt>
                <c:pt idx="3">
                  <c:v>395.5</c:v>
                </c:pt>
                <c:pt idx="4">
                  <c:v>385.73</c:v>
                </c:pt>
                <c:pt idx="5">
                  <c:v>403.3</c:v>
                </c:pt>
                <c:pt idx="6">
                  <c:v>306.77</c:v>
                </c:pt>
                <c:pt idx="7">
                  <c:v>222.34</c:v>
                </c:pt>
                <c:pt idx="8">
                  <c:v>311.4</c:v>
                </c:pt>
                <c:pt idx="9">
                  <c:v>313.31</c:v>
                </c:pt>
                <c:pt idx="10">
                  <c:v>289.17</c:v>
                </c:pt>
                <c:pt idx="11">
                  <c:v>261.11</c:v>
                </c:pt>
                <c:pt idx="12">
                  <c:v>326.85</c:v>
                </c:pt>
                <c:pt idx="13">
                  <c:v>343.13</c:v>
                </c:pt>
                <c:pt idx="14">
                  <c:v>243.77</c:v>
                </c:pt>
                <c:pt idx="15">
                  <c:v>217.04</c:v>
                </c:pt>
                <c:pt idx="16">
                  <c:v>270.74</c:v>
                </c:pt>
                <c:pt idx="17">
                  <c:v>460.6</c:v>
                </c:pt>
                <c:pt idx="18">
                  <c:v>451.15</c:v>
                </c:pt>
                <c:pt idx="19">
                  <c:v>653</c:v>
                </c:pt>
                <c:pt idx="20">
                  <c:v>660.95</c:v>
                </c:pt>
                <c:pt idx="21">
                  <c:v>721.79</c:v>
                </c:pt>
                <c:pt idx="22">
                  <c:v>685.15</c:v>
                </c:pt>
                <c:pt idx="23">
                  <c:v>528.29</c:v>
                </c:pt>
                <c:pt idx="24">
                  <c:v>566.3</c:v>
                </c:pt>
                <c:pt idx="25">
                  <c:v>402.58</c:v>
                </c:pt>
                <c:pt idx="26">
                  <c:v>366.22</c:v>
                </c:pt>
                <c:pt idx="27">
                  <c:v>311.57</c:v>
                </c:pt>
                <c:pt idx="28">
                  <c:v>310.31</c:v>
                </c:pt>
                <c:pt idx="29">
                  <c:v>371.9</c:v>
                </c:pt>
                <c:pt idx="30">
                  <c:v>345.06</c:v>
                </c:pt>
                <c:pt idx="31">
                  <c:v>332.05</c:v>
                </c:pt>
                <c:pt idx="32">
                  <c:v>344.28</c:v>
                </c:pt>
                <c:pt idx="33">
                  <c:v>380.71</c:v>
                </c:pt>
                <c:pt idx="34">
                  <c:v>406.02</c:v>
                </c:pt>
                <c:pt idx="35">
                  <c:v>269.9</c:v>
                </c:pt>
                <c:pt idx="36">
                  <c:v>178.53</c:v>
                </c:pt>
                <c:pt idx="37">
                  <c:v>178.86</c:v>
                </c:pt>
                <c:pt idx="38">
                  <c:v>136.06</c:v>
                </c:pt>
                <c:pt idx="39">
                  <c:v>165.65</c:v>
                </c:pt>
                <c:pt idx="40">
                  <c:v>92.06</c:v>
                </c:pt>
                <c:pt idx="41">
                  <c:v>211.18</c:v>
                </c:pt>
                <c:pt idx="42">
                  <c:v>383.94</c:v>
                </c:pt>
                <c:pt idx="43">
                  <c:v>405.08</c:v>
                </c:pt>
                <c:pt idx="44">
                  <c:v>419.37</c:v>
                </c:pt>
                <c:pt idx="45">
                  <c:v>391.38</c:v>
                </c:pt>
                <c:pt idx="46">
                  <c:v>437.15</c:v>
                </c:pt>
                <c:pt idx="47">
                  <c:v>365.53</c:v>
                </c:pt>
                <c:pt idx="48">
                  <c:v>213.21</c:v>
                </c:pt>
                <c:pt idx="49">
                  <c:v>254.94</c:v>
                </c:pt>
                <c:pt idx="50">
                  <c:v>217.19</c:v>
                </c:pt>
                <c:pt idx="51">
                  <c:v>211.33</c:v>
                </c:pt>
                <c:pt idx="52">
                  <c:v>396.99</c:v>
                </c:pt>
                <c:pt idx="53">
                  <c:v>412.63</c:v>
                </c:pt>
                <c:pt idx="54">
                  <c:v>488.8</c:v>
                </c:pt>
                <c:pt idx="55">
                  <c:v>415.76</c:v>
                </c:pt>
                <c:pt idx="56">
                  <c:v>502.85</c:v>
                </c:pt>
                <c:pt idx="57">
                  <c:v>428.08</c:v>
                </c:pt>
                <c:pt idx="58">
                  <c:v>252.44</c:v>
                </c:pt>
                <c:pt idx="59">
                  <c:v>247.52</c:v>
                </c:pt>
                <c:pt idx="60">
                  <c:v>212.45</c:v>
                </c:pt>
                <c:pt idx="61">
                  <c:v>187.09</c:v>
                </c:pt>
                <c:pt idx="62">
                  <c:v>100.45</c:v>
                </c:pt>
                <c:pt idx="63">
                  <c:v>169.1</c:v>
                </c:pt>
                <c:pt idx="64">
                  <c:v>144.66</c:v>
                </c:pt>
                <c:pt idx="65">
                  <c:v>71.59</c:v>
                </c:pt>
                <c:pt idx="66">
                  <c:v>120.25</c:v>
                </c:pt>
                <c:pt idx="67">
                  <c:v>290.22</c:v>
                </c:pt>
                <c:pt idx="68">
                  <c:v>317.38</c:v>
                </c:pt>
                <c:pt idx="69">
                  <c:v>297.72</c:v>
                </c:pt>
                <c:pt idx="70">
                  <c:v>283.51</c:v>
                </c:pt>
                <c:pt idx="71">
                  <c:v>369.69</c:v>
                </c:pt>
                <c:pt idx="72">
                  <c:v>328.74</c:v>
                </c:pt>
                <c:pt idx="73">
                  <c:v>192.62</c:v>
                </c:pt>
                <c:pt idx="74">
                  <c:v>176.23</c:v>
                </c:pt>
                <c:pt idx="75">
                  <c:v>220.67</c:v>
                </c:pt>
                <c:pt idx="76">
                  <c:v>253.4</c:v>
                </c:pt>
                <c:pt idx="77">
                  <c:v>199.43</c:v>
                </c:pt>
                <c:pt idx="78">
                  <c:v>174.46</c:v>
                </c:pt>
                <c:pt idx="79">
                  <c:v>251.07</c:v>
                </c:pt>
                <c:pt idx="80">
                  <c:v>375.12</c:v>
                </c:pt>
                <c:pt idx="81">
                  <c:v>294.31</c:v>
                </c:pt>
                <c:pt idx="82">
                  <c:v>217.12</c:v>
                </c:pt>
                <c:pt idx="83">
                  <c:v>268.04</c:v>
                </c:pt>
                <c:pt idx="84">
                  <c:v>311.41</c:v>
                </c:pt>
                <c:pt idx="85">
                  <c:v>229.44</c:v>
                </c:pt>
                <c:pt idx="86">
                  <c:v>180.51</c:v>
                </c:pt>
              </c:numCache>
            </c:numRef>
          </c:yVal>
          <c:smooth val="0"/>
        </c:ser>
        <c:axId val="35861478"/>
        <c:axId val="19919510"/>
      </c:scatterChart>
      <c:valAx>
        <c:axId val="3586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510"/>
        <c:crossesAt val="0"/>
        <c:crossBetween val="midCat"/>
      </c:valAx>
      <c:valAx>
        <c:axId val="19919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7.38</c:v>
                </c:pt>
                <c:pt idx="1">
                  <c:v>523.91</c:v>
                </c:pt>
                <c:pt idx="2">
                  <c:v>445.61</c:v>
                </c:pt>
                <c:pt idx="3">
                  <c:v>389.55</c:v>
                </c:pt>
                <c:pt idx="4">
                  <c:v>385.86</c:v>
                </c:pt>
                <c:pt idx="5">
                  <c:v>344.48</c:v>
                </c:pt>
                <c:pt idx="6">
                  <c:v>262.07</c:v>
                </c:pt>
                <c:pt idx="7">
                  <c:v>326.6</c:v>
                </c:pt>
                <c:pt idx="8">
                  <c:v>295.74</c:v>
                </c:pt>
                <c:pt idx="9">
                  <c:v>298.41</c:v>
                </c:pt>
                <c:pt idx="10">
                  <c:v>279.04</c:v>
                </c:pt>
                <c:pt idx="11">
                  <c:v>278.95</c:v>
                </c:pt>
                <c:pt idx="12">
                  <c:v>293.23</c:v>
                </c:pt>
                <c:pt idx="13">
                  <c:v>344.97</c:v>
                </c:pt>
                <c:pt idx="14">
                  <c:v>214.85</c:v>
                </c:pt>
                <c:pt idx="15">
                  <c:v>261.92</c:v>
                </c:pt>
                <c:pt idx="16">
                  <c:v>425.98</c:v>
                </c:pt>
                <c:pt idx="17">
                  <c:v>441.84</c:v>
                </c:pt>
                <c:pt idx="18">
                  <c:v>572.79</c:v>
                </c:pt>
                <c:pt idx="19">
                  <c:v>617.39</c:v>
                </c:pt>
                <c:pt idx="20">
                  <c:v>624.58</c:v>
                </c:pt>
                <c:pt idx="21">
                  <c:v>663.16</c:v>
                </c:pt>
                <c:pt idx="22">
                  <c:v>646.74</c:v>
                </c:pt>
                <c:pt idx="23">
                  <c:v>532.45</c:v>
                </c:pt>
                <c:pt idx="24">
                  <c:v>531.16</c:v>
                </c:pt>
                <c:pt idx="25">
                  <c:v>371.57</c:v>
                </c:pt>
                <c:pt idx="26">
                  <c:v>325.12</c:v>
                </c:pt>
                <c:pt idx="27">
                  <c:v>310.47</c:v>
                </c:pt>
                <c:pt idx="28">
                  <c:v>378.24</c:v>
                </c:pt>
                <c:pt idx="29">
                  <c:v>375.39</c:v>
                </c:pt>
                <c:pt idx="30">
                  <c:v>330.37</c:v>
                </c:pt>
                <c:pt idx="31">
                  <c:v>321.61</c:v>
                </c:pt>
                <c:pt idx="32">
                  <c:v>337.54</c:v>
                </c:pt>
                <c:pt idx="33">
                  <c:v>391.42</c:v>
                </c:pt>
                <c:pt idx="34">
                  <c:v>343.6</c:v>
                </c:pt>
                <c:pt idx="35">
                  <c:v>209.64</c:v>
                </c:pt>
                <c:pt idx="36">
                  <c:v>187.91</c:v>
                </c:pt>
                <c:pt idx="37">
                  <c:v>153.61</c:v>
                </c:pt>
                <c:pt idx="38">
                  <c:v>184.43</c:v>
                </c:pt>
                <c:pt idx="39">
                  <c:v>144.01</c:v>
                </c:pt>
                <c:pt idx="40">
                  <c:v>176.6</c:v>
                </c:pt>
                <c:pt idx="41">
                  <c:v>307.39</c:v>
                </c:pt>
                <c:pt idx="42">
                  <c:v>382.1</c:v>
                </c:pt>
                <c:pt idx="43">
                  <c:v>359.77</c:v>
                </c:pt>
                <c:pt idx="44">
                  <c:v>403.28</c:v>
                </c:pt>
                <c:pt idx="45">
                  <c:v>376.72</c:v>
                </c:pt>
                <c:pt idx="46">
                  <c:v>411</c:v>
                </c:pt>
                <c:pt idx="47">
                  <c:v>309.13</c:v>
                </c:pt>
                <c:pt idx="48">
                  <c:v>271.52</c:v>
                </c:pt>
                <c:pt idx="49">
                  <c:v>198.72</c:v>
                </c:pt>
                <c:pt idx="50">
                  <c:v>224.95</c:v>
                </c:pt>
                <c:pt idx="51">
                  <c:v>381.53</c:v>
                </c:pt>
                <c:pt idx="52">
                  <c:v>389.98</c:v>
                </c:pt>
                <c:pt idx="53">
                  <c:v>414.79</c:v>
                </c:pt>
                <c:pt idx="54">
                  <c:v>445.13</c:v>
                </c:pt>
                <c:pt idx="55">
                  <c:v>411.22</c:v>
                </c:pt>
                <c:pt idx="56">
                  <c:v>405.72</c:v>
                </c:pt>
                <c:pt idx="57">
                  <c:v>416.77</c:v>
                </c:pt>
                <c:pt idx="58">
                  <c:v>261.87</c:v>
                </c:pt>
                <c:pt idx="59">
                  <c:v>243.21</c:v>
                </c:pt>
              </c:numCache>
            </c:numRef>
          </c:yVal>
          <c:smooth val="0"/>
        </c:ser>
        <c:axId val="16377991"/>
        <c:axId val="77017447"/>
      </c:scatterChart>
      <c:valAx>
        <c:axId val="1637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447"/>
        <c:crossesAt val="0"/>
        <c:crossBetween val="midCat"/>
      </c:valAx>
      <c:valAx>
        <c:axId val="77017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2.43</c:v>
                </c:pt>
                <c:pt idx="1">
                  <c:v>482.21</c:v>
                </c:pt>
                <c:pt idx="2">
                  <c:v>434.14</c:v>
                </c:pt>
                <c:pt idx="3">
                  <c:v>389.19</c:v>
                </c:pt>
                <c:pt idx="4">
                  <c:v>336.57</c:v>
                </c:pt>
                <c:pt idx="5">
                  <c:v>300.65</c:v>
                </c:pt>
                <c:pt idx="6">
                  <c:v>348.33</c:v>
                </c:pt>
                <c:pt idx="7">
                  <c:v>311</c:v>
                </c:pt>
                <c:pt idx="8">
                  <c:v>284.9</c:v>
                </c:pt>
                <c:pt idx="9">
                  <c:v>288.39</c:v>
                </c:pt>
                <c:pt idx="10">
                  <c:v>292.41</c:v>
                </c:pt>
                <c:pt idx="11">
                  <c:v>255.52</c:v>
                </c:pt>
                <c:pt idx="12">
                  <c:v>301.08</c:v>
                </c:pt>
                <c:pt idx="13">
                  <c:v>307.02</c:v>
                </c:pt>
                <c:pt idx="14">
                  <c:v>254.4</c:v>
                </c:pt>
                <c:pt idx="15">
                  <c:v>398.86</c:v>
                </c:pt>
                <c:pt idx="16">
                  <c:v>413.9</c:v>
                </c:pt>
                <c:pt idx="17">
                  <c:v>549.44</c:v>
                </c:pt>
                <c:pt idx="18">
                  <c:v>551.66</c:v>
                </c:pt>
                <c:pt idx="19">
                  <c:v>591.02</c:v>
                </c:pt>
                <c:pt idx="20">
                  <c:v>585.44</c:v>
                </c:pt>
                <c:pt idx="21">
                  <c:v>632.3</c:v>
                </c:pt>
                <c:pt idx="22">
                  <c:v>635.57</c:v>
                </c:pt>
                <c:pt idx="23">
                  <c:v>505.93</c:v>
                </c:pt>
                <c:pt idx="24">
                  <c:v>487.96</c:v>
                </c:pt>
                <c:pt idx="25">
                  <c:v>334.94</c:v>
                </c:pt>
                <c:pt idx="26">
                  <c:v>322.46</c:v>
                </c:pt>
                <c:pt idx="27">
                  <c:v>369.88</c:v>
                </c:pt>
                <c:pt idx="28">
                  <c:v>380.5</c:v>
                </c:pt>
                <c:pt idx="29">
                  <c:v>358.75</c:v>
                </c:pt>
                <c:pt idx="30">
                  <c:v>321.44</c:v>
                </c:pt>
                <c:pt idx="31">
                  <c:v>318.54</c:v>
                </c:pt>
                <c:pt idx="32">
                  <c:v>352.31</c:v>
                </c:pt>
                <c:pt idx="33">
                  <c:v>338.63</c:v>
                </c:pt>
                <c:pt idx="34">
                  <c:v>281.66</c:v>
                </c:pt>
                <c:pt idx="35">
                  <c:v>213.96</c:v>
                </c:pt>
                <c:pt idx="36">
                  <c:v>164.69</c:v>
                </c:pt>
                <c:pt idx="37">
                  <c:v>193.74</c:v>
                </c:pt>
                <c:pt idx="38">
                  <c:v>163.14</c:v>
                </c:pt>
                <c:pt idx="39">
                  <c:v>211.49</c:v>
                </c:pt>
                <c:pt idx="40">
                  <c:v>265.11</c:v>
                </c:pt>
                <c:pt idx="41">
                  <c:v>315.35</c:v>
                </c:pt>
                <c:pt idx="42">
                  <c:v>345.33</c:v>
                </c:pt>
                <c:pt idx="43">
                  <c:v>353.14</c:v>
                </c:pt>
                <c:pt idx="44">
                  <c:v>388.97</c:v>
                </c:pt>
                <c:pt idx="45">
                  <c:v>361.39</c:v>
                </c:pt>
                <c:pt idx="46">
                  <c:v>355.97</c:v>
                </c:pt>
                <c:pt idx="47">
                  <c:v>348.17</c:v>
                </c:pt>
                <c:pt idx="48">
                  <c:v>220.26</c:v>
                </c:pt>
                <c:pt idx="49">
                  <c:v>207.83</c:v>
                </c:pt>
                <c:pt idx="50">
                  <c:v>372.17</c:v>
                </c:pt>
                <c:pt idx="51">
                  <c:v>377.33</c:v>
                </c:pt>
                <c:pt idx="52">
                  <c:v>394.71</c:v>
                </c:pt>
                <c:pt idx="53">
                  <c:v>385.84</c:v>
                </c:pt>
                <c:pt idx="54">
                  <c:v>437.49</c:v>
                </c:pt>
                <c:pt idx="55">
                  <c:v>337.68</c:v>
                </c:pt>
                <c:pt idx="56">
                  <c:v>398.61</c:v>
                </c:pt>
                <c:pt idx="57">
                  <c:v>404.48</c:v>
                </c:pt>
                <c:pt idx="58">
                  <c:v>256.3</c:v>
                </c:pt>
                <c:pt idx="59">
                  <c:v>216.68</c:v>
                </c:pt>
              </c:numCache>
            </c:numRef>
          </c:yVal>
          <c:smooth val="0"/>
        </c:ser>
        <c:axId val="25270844"/>
        <c:axId val="17300609"/>
      </c:scatterChart>
      <c:valAx>
        <c:axId val="2527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609"/>
        <c:crossesAt val="0"/>
        <c:crossBetween val="midCat"/>
      </c:valAx>
      <c:valAx>
        <c:axId val="17300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23.31</c:v>
                </c:pt>
                <c:pt idx="1">
                  <c:v>467.95</c:v>
                </c:pt>
                <c:pt idx="2">
                  <c:v>428.87</c:v>
                </c:pt>
                <c:pt idx="3">
                  <c:v>345.01</c:v>
                </c:pt>
                <c:pt idx="4">
                  <c:v>298.49</c:v>
                </c:pt>
                <c:pt idx="5">
                  <c:v>373.04</c:v>
                </c:pt>
                <c:pt idx="6">
                  <c:v>332.05</c:v>
                </c:pt>
                <c:pt idx="7">
                  <c:v>299.67</c:v>
                </c:pt>
                <c:pt idx="8">
                  <c:v>277.5</c:v>
                </c:pt>
                <c:pt idx="9">
                  <c:v>299.24</c:v>
                </c:pt>
                <c:pt idx="10">
                  <c:v>270.09</c:v>
                </c:pt>
                <c:pt idx="11">
                  <c:v>266.69</c:v>
                </c:pt>
                <c:pt idx="12">
                  <c:v>272.22</c:v>
                </c:pt>
                <c:pt idx="13">
                  <c:v>331.93</c:v>
                </c:pt>
                <c:pt idx="14">
                  <c:v>376.96</c:v>
                </c:pt>
                <c:pt idx="15">
                  <c:v>391.13</c:v>
                </c:pt>
                <c:pt idx="16">
                  <c:v>512.65</c:v>
                </c:pt>
                <c:pt idx="17">
                  <c:v>533.25</c:v>
                </c:pt>
                <c:pt idx="18">
                  <c:v>535.52</c:v>
                </c:pt>
                <c:pt idx="19">
                  <c:v>559.95</c:v>
                </c:pt>
                <c:pt idx="20">
                  <c:v>566.64</c:v>
                </c:pt>
                <c:pt idx="21">
                  <c:v>623.98</c:v>
                </c:pt>
                <c:pt idx="22">
                  <c:v>600.54</c:v>
                </c:pt>
                <c:pt idx="23">
                  <c:v>470.33</c:v>
                </c:pt>
                <c:pt idx="24">
                  <c:v>442.46</c:v>
                </c:pt>
                <c:pt idx="25">
                  <c:v>331.49</c:v>
                </c:pt>
                <c:pt idx="26">
                  <c:v>373.94</c:v>
                </c:pt>
                <c:pt idx="27">
                  <c:v>372.82</c:v>
                </c:pt>
                <c:pt idx="28">
                  <c:v>365.14</c:v>
                </c:pt>
                <c:pt idx="29">
                  <c:v>347.66</c:v>
                </c:pt>
                <c:pt idx="30">
                  <c:v>318.74</c:v>
                </c:pt>
                <c:pt idx="31">
                  <c:v>333.78</c:v>
                </c:pt>
                <c:pt idx="32">
                  <c:v>309.73</c:v>
                </c:pt>
                <c:pt idx="33">
                  <c:v>284.13</c:v>
                </c:pt>
                <c:pt idx="34">
                  <c:v>277.5</c:v>
                </c:pt>
                <c:pt idx="35">
                  <c:v>190.43</c:v>
                </c:pt>
                <c:pt idx="36">
                  <c:v>199.13</c:v>
                </c:pt>
                <c:pt idx="37">
                  <c:v>173.79</c:v>
                </c:pt>
                <c:pt idx="38">
                  <c:v>221</c:v>
                </c:pt>
                <c:pt idx="39">
                  <c:v>286.28</c:v>
                </c:pt>
                <c:pt idx="40">
                  <c:v>276.88</c:v>
                </c:pt>
                <c:pt idx="41">
                  <c:v>290.08</c:v>
                </c:pt>
                <c:pt idx="42">
                  <c:v>341.03</c:v>
                </c:pt>
                <c:pt idx="43">
                  <c:v>345.98</c:v>
                </c:pt>
                <c:pt idx="44">
                  <c:v>373.98</c:v>
                </c:pt>
                <c:pt idx="45">
                  <c:v>317.99</c:v>
                </c:pt>
                <c:pt idx="46">
                  <c:v>385.46</c:v>
                </c:pt>
                <c:pt idx="47">
                  <c:v>294.08</c:v>
                </c:pt>
                <c:pt idx="48">
                  <c:v>225.96</c:v>
                </c:pt>
                <c:pt idx="49">
                  <c:v>340.59</c:v>
                </c:pt>
                <c:pt idx="50">
                  <c:v>369.48</c:v>
                </c:pt>
                <c:pt idx="51">
                  <c:v>382.94</c:v>
                </c:pt>
                <c:pt idx="52">
                  <c:v>371.2</c:v>
                </c:pt>
                <c:pt idx="53">
                  <c:v>385.63</c:v>
                </c:pt>
                <c:pt idx="54">
                  <c:v>369.21</c:v>
                </c:pt>
                <c:pt idx="55">
                  <c:v>338.93</c:v>
                </c:pt>
                <c:pt idx="56">
                  <c:v>389.7</c:v>
                </c:pt>
                <c:pt idx="57">
                  <c:v>383.68</c:v>
                </c:pt>
                <c:pt idx="58">
                  <c:v>231.27</c:v>
                </c:pt>
                <c:pt idx="59">
                  <c:v>177.51</c:v>
                </c:pt>
              </c:numCache>
            </c:numRef>
          </c:yVal>
          <c:smooth val="0"/>
        </c:ser>
        <c:axId val="53282534"/>
        <c:axId val="96161404"/>
      </c:scatterChart>
      <c:valAx>
        <c:axId val="5328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404"/>
        <c:crossesAt val="0"/>
        <c:crossBetween val="midCat"/>
      </c:valAx>
      <c:valAx>
        <c:axId val="96161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6.37</c:v>
                </c:pt>
                <c:pt idx="1">
                  <c:v>459.82</c:v>
                </c:pt>
                <c:pt idx="2">
                  <c:v>385.13</c:v>
                </c:pt>
                <c:pt idx="3">
                  <c:v>309.89</c:v>
                </c:pt>
                <c:pt idx="4">
                  <c:v>363.86</c:v>
                </c:pt>
                <c:pt idx="5">
                  <c:v>355.91</c:v>
                </c:pt>
                <c:pt idx="6">
                  <c:v>319.74</c:v>
                </c:pt>
                <c:pt idx="7">
                  <c:v>291.53</c:v>
                </c:pt>
                <c:pt idx="8">
                  <c:v>288.35</c:v>
                </c:pt>
                <c:pt idx="9">
                  <c:v>278.47</c:v>
                </c:pt>
                <c:pt idx="10">
                  <c:v>278.69</c:v>
                </c:pt>
                <c:pt idx="11">
                  <c:v>244.15</c:v>
                </c:pt>
                <c:pt idx="12">
                  <c:v>298.12</c:v>
                </c:pt>
                <c:pt idx="13">
                  <c:v>434.48</c:v>
                </c:pt>
                <c:pt idx="14">
                  <c:v>372.19</c:v>
                </c:pt>
                <c:pt idx="15">
                  <c:v>482.28</c:v>
                </c:pt>
                <c:pt idx="16">
                  <c:v>501.75</c:v>
                </c:pt>
                <c:pt idx="17">
                  <c:v>520.57</c:v>
                </c:pt>
                <c:pt idx="18">
                  <c:v>513.11</c:v>
                </c:pt>
                <c:pt idx="19">
                  <c:v>545.58</c:v>
                </c:pt>
                <c:pt idx="20">
                  <c:v>565.71</c:v>
                </c:pt>
                <c:pt idx="21">
                  <c:v>593.61</c:v>
                </c:pt>
                <c:pt idx="22">
                  <c:v>559.04</c:v>
                </c:pt>
                <c:pt idx="23">
                  <c:v>431.15</c:v>
                </c:pt>
                <c:pt idx="24">
                  <c:v>428.6</c:v>
                </c:pt>
                <c:pt idx="25">
                  <c:v>376.92</c:v>
                </c:pt>
                <c:pt idx="26">
                  <c:v>376.18</c:v>
                </c:pt>
                <c:pt idx="27">
                  <c:v>359.76</c:v>
                </c:pt>
                <c:pt idx="28">
                  <c:v>354.52</c:v>
                </c:pt>
                <c:pt idx="29">
                  <c:v>342.6</c:v>
                </c:pt>
                <c:pt idx="30">
                  <c:v>332.43</c:v>
                </c:pt>
                <c:pt idx="31">
                  <c:v>297.31</c:v>
                </c:pt>
                <c:pt idx="32">
                  <c:v>263.57</c:v>
                </c:pt>
                <c:pt idx="33">
                  <c:v>280.14</c:v>
                </c:pt>
                <c:pt idx="34">
                  <c:v>249.97</c:v>
                </c:pt>
                <c:pt idx="35">
                  <c:v>218.85</c:v>
                </c:pt>
                <c:pt idx="36">
                  <c:v>180.63</c:v>
                </c:pt>
                <c:pt idx="37">
                  <c:v>224.79</c:v>
                </c:pt>
                <c:pt idx="38">
                  <c:v>287.36</c:v>
                </c:pt>
                <c:pt idx="39">
                  <c:v>294.76</c:v>
                </c:pt>
                <c:pt idx="40">
                  <c:v>257.98</c:v>
                </c:pt>
                <c:pt idx="41">
                  <c:v>291.74</c:v>
                </c:pt>
                <c:pt idx="42">
                  <c:v>335.81</c:v>
                </c:pt>
                <c:pt idx="43">
                  <c:v>336.79</c:v>
                </c:pt>
                <c:pt idx="44">
                  <c:v>333.66</c:v>
                </c:pt>
                <c:pt idx="45">
                  <c:v>348.33</c:v>
                </c:pt>
                <c:pt idx="46">
                  <c:v>333.06</c:v>
                </c:pt>
                <c:pt idx="47">
                  <c:v>291.83</c:v>
                </c:pt>
                <c:pt idx="48">
                  <c:v>343.64</c:v>
                </c:pt>
                <c:pt idx="49">
                  <c:v>341.33</c:v>
                </c:pt>
                <c:pt idx="50">
                  <c:v>375.31</c:v>
                </c:pt>
                <c:pt idx="51">
                  <c:v>362.96</c:v>
                </c:pt>
                <c:pt idx="52">
                  <c:v>372.48</c:v>
                </c:pt>
                <c:pt idx="53">
                  <c:v>329.36</c:v>
                </c:pt>
                <c:pt idx="54">
                  <c:v>367.17</c:v>
                </c:pt>
                <c:pt idx="55">
                  <c:v>336.88</c:v>
                </c:pt>
                <c:pt idx="56">
                  <c:v>372.47</c:v>
                </c:pt>
                <c:pt idx="57">
                  <c:v>348.41</c:v>
                </c:pt>
                <c:pt idx="58">
                  <c:v>194.55</c:v>
                </c:pt>
                <c:pt idx="59">
                  <c:v>183.24</c:v>
                </c:pt>
              </c:numCache>
            </c:numRef>
          </c:yVal>
          <c:smooth val="0"/>
        </c:ser>
        <c:axId val="57964661"/>
        <c:axId val="81829724"/>
      </c:scatterChart>
      <c:valAx>
        <c:axId val="5796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724"/>
        <c:crossesAt val="0"/>
        <c:crossBetween val="midCat"/>
      </c:valAx>
      <c:valAx>
        <c:axId val="81829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13.67</c:v>
                </c:pt>
                <c:pt idx="1">
                  <c:v>417.25</c:v>
                </c:pt>
                <c:pt idx="2">
                  <c:v>349.56</c:v>
                </c:pt>
                <c:pt idx="3">
                  <c:v>368.28</c:v>
                </c:pt>
                <c:pt idx="4">
                  <c:v>349.12</c:v>
                </c:pt>
                <c:pt idx="5">
                  <c:v>342.56</c:v>
                </c:pt>
                <c:pt idx="6">
                  <c:v>310.52</c:v>
                </c:pt>
                <c:pt idx="7">
                  <c:v>300.12</c:v>
                </c:pt>
                <c:pt idx="8">
                  <c:v>270.46</c:v>
                </c:pt>
                <c:pt idx="9">
                  <c:v>285.52</c:v>
                </c:pt>
                <c:pt idx="10">
                  <c:v>257.11</c:v>
                </c:pt>
                <c:pt idx="11">
                  <c:v>270.25</c:v>
                </c:pt>
                <c:pt idx="12">
                  <c:v>394.43</c:v>
                </c:pt>
                <c:pt idx="13">
                  <c:v>424.92</c:v>
                </c:pt>
                <c:pt idx="14">
                  <c:v>456.78</c:v>
                </c:pt>
                <c:pt idx="15">
                  <c:v>475.14</c:v>
                </c:pt>
                <c:pt idx="16">
                  <c:v>493.09</c:v>
                </c:pt>
                <c:pt idx="17">
                  <c:v>501.55</c:v>
                </c:pt>
                <c:pt idx="18">
                  <c:v>504.3</c:v>
                </c:pt>
                <c:pt idx="19">
                  <c:v>546.65</c:v>
                </c:pt>
                <c:pt idx="20">
                  <c:v>543.4</c:v>
                </c:pt>
                <c:pt idx="21">
                  <c:v>556.51</c:v>
                </c:pt>
                <c:pt idx="22">
                  <c:v>515.35</c:v>
                </c:pt>
                <c:pt idx="23">
                  <c:v>419.57</c:v>
                </c:pt>
                <c:pt idx="24">
                  <c:v>461.08</c:v>
                </c:pt>
                <c:pt idx="25">
                  <c:v>378.68</c:v>
                </c:pt>
                <c:pt idx="26">
                  <c:v>364.01</c:v>
                </c:pt>
                <c:pt idx="27">
                  <c:v>350.6</c:v>
                </c:pt>
                <c:pt idx="28">
                  <c:v>349.3</c:v>
                </c:pt>
                <c:pt idx="29">
                  <c:v>352.88</c:v>
                </c:pt>
                <c:pt idx="30">
                  <c:v>299.4</c:v>
                </c:pt>
                <c:pt idx="31">
                  <c:v>256.48</c:v>
                </c:pt>
                <c:pt idx="32">
                  <c:v>261.81</c:v>
                </c:pt>
                <c:pt idx="33">
                  <c:v>254.87</c:v>
                </c:pt>
                <c:pt idx="34">
                  <c:v>270.39</c:v>
                </c:pt>
                <c:pt idx="35">
                  <c:v>200.24</c:v>
                </c:pt>
                <c:pt idx="36">
                  <c:v>226.38</c:v>
                </c:pt>
                <c:pt idx="37">
                  <c:v>284.78</c:v>
                </c:pt>
                <c:pt idx="38">
                  <c:v>294.97</c:v>
                </c:pt>
                <c:pt idx="39">
                  <c:v>275.96</c:v>
                </c:pt>
                <c:pt idx="40">
                  <c:v>262.41</c:v>
                </c:pt>
                <c:pt idx="41">
                  <c:v>291.47</c:v>
                </c:pt>
                <c:pt idx="42">
                  <c:v>328.38</c:v>
                </c:pt>
                <c:pt idx="43">
                  <c:v>303.52</c:v>
                </c:pt>
                <c:pt idx="44">
                  <c:v>359.81</c:v>
                </c:pt>
                <c:pt idx="45">
                  <c:v>304.07</c:v>
                </c:pt>
                <c:pt idx="46">
                  <c:v>327.47</c:v>
                </c:pt>
                <c:pt idx="47">
                  <c:v>392.82</c:v>
                </c:pt>
                <c:pt idx="48">
                  <c:v>344.03</c:v>
                </c:pt>
                <c:pt idx="49">
                  <c:v>349.19</c:v>
                </c:pt>
                <c:pt idx="50">
                  <c:v>357.84</c:v>
                </c:pt>
                <c:pt idx="51">
                  <c:v>364.87</c:v>
                </c:pt>
                <c:pt idx="52">
                  <c:v>322.52</c:v>
                </c:pt>
                <c:pt idx="53">
                  <c:v>331.14</c:v>
                </c:pt>
                <c:pt idx="54">
                  <c:v>362.74</c:v>
                </c:pt>
                <c:pt idx="55">
                  <c:v>326.01</c:v>
                </c:pt>
                <c:pt idx="56">
                  <c:v>341.42</c:v>
                </c:pt>
                <c:pt idx="57">
                  <c:v>304.38</c:v>
                </c:pt>
                <c:pt idx="58">
                  <c:v>198.22</c:v>
                </c:pt>
                <c:pt idx="59">
                  <c:v>184.97</c:v>
                </c:pt>
              </c:numCache>
            </c:numRef>
          </c:yVal>
          <c:smooth val="0"/>
        </c:ser>
        <c:axId val="2443450"/>
        <c:axId val="62961509"/>
      </c:scatterChart>
      <c:valAx>
        <c:axId val="244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509"/>
        <c:crossesAt val="0"/>
        <c:crossBetween val="midCat"/>
      </c:valAx>
      <c:valAx>
        <c:axId val="62961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8.49</c:v>
                </c:pt>
                <c:pt idx="1">
                  <c:v>381.97</c:v>
                </c:pt>
                <c:pt idx="2">
                  <c:v>399.78</c:v>
                </c:pt>
                <c:pt idx="3">
                  <c:v>354.4</c:v>
                </c:pt>
                <c:pt idx="4">
                  <c:v>337.45</c:v>
                </c:pt>
                <c:pt idx="5">
                  <c:v>332.2</c:v>
                </c:pt>
                <c:pt idx="6">
                  <c:v>316.81</c:v>
                </c:pt>
                <c:pt idx="7">
                  <c:v>282.73</c:v>
                </c:pt>
                <c:pt idx="8">
                  <c:v>277.59</c:v>
                </c:pt>
                <c:pt idx="9">
                  <c:v>265.17</c:v>
                </c:pt>
                <c:pt idx="10">
                  <c:v>279.95</c:v>
                </c:pt>
                <c:pt idx="11">
                  <c:v>360.85</c:v>
                </c:pt>
                <c:pt idx="12">
                  <c:v>389</c:v>
                </c:pt>
                <c:pt idx="13">
                  <c:v>498.06</c:v>
                </c:pt>
                <c:pt idx="14">
                  <c:v>452.36</c:v>
                </c:pt>
                <c:pt idx="15">
                  <c:v>469.41</c:v>
                </c:pt>
                <c:pt idx="16">
                  <c:v>477.95</c:v>
                </c:pt>
                <c:pt idx="17">
                  <c:v>494.44</c:v>
                </c:pt>
                <c:pt idx="18">
                  <c:v>508.73</c:v>
                </c:pt>
                <c:pt idx="19">
                  <c:v>527.79</c:v>
                </c:pt>
                <c:pt idx="20">
                  <c:v>513.58</c:v>
                </c:pt>
                <c:pt idx="21">
                  <c:v>516.68</c:v>
                </c:pt>
                <c:pt idx="22">
                  <c:v>497.73</c:v>
                </c:pt>
                <c:pt idx="23">
                  <c:v>450.1</c:v>
                </c:pt>
                <c:pt idx="24">
                  <c:v>455.68</c:v>
                </c:pt>
                <c:pt idx="25">
                  <c:v>367.31</c:v>
                </c:pt>
                <c:pt idx="26">
                  <c:v>355.25</c:v>
                </c:pt>
                <c:pt idx="27">
                  <c:v>346.14</c:v>
                </c:pt>
                <c:pt idx="28">
                  <c:v>358.16</c:v>
                </c:pt>
                <c:pt idx="29">
                  <c:v>320.9</c:v>
                </c:pt>
                <c:pt idx="30">
                  <c:v>261.79</c:v>
                </c:pt>
                <c:pt idx="31">
                  <c:v>255.45</c:v>
                </c:pt>
                <c:pt idx="32">
                  <c:v>240.17</c:v>
                </c:pt>
                <c:pt idx="33">
                  <c:v>273.18</c:v>
                </c:pt>
                <c:pt idx="34">
                  <c:v>249.04</c:v>
                </c:pt>
                <c:pt idx="35">
                  <c:v>240.54</c:v>
                </c:pt>
                <c:pt idx="36">
                  <c:v>281.23</c:v>
                </c:pt>
                <c:pt idx="37">
                  <c:v>291.97</c:v>
                </c:pt>
                <c:pt idx="38">
                  <c:v>277.72</c:v>
                </c:pt>
                <c:pt idx="39">
                  <c:v>278.52</c:v>
                </c:pt>
                <c:pt idx="40">
                  <c:v>264.61</c:v>
                </c:pt>
                <c:pt idx="41">
                  <c:v>288.36</c:v>
                </c:pt>
                <c:pt idx="42">
                  <c:v>298.58</c:v>
                </c:pt>
                <c:pt idx="43">
                  <c:v>330.01</c:v>
                </c:pt>
                <c:pt idx="44">
                  <c:v>318.28</c:v>
                </c:pt>
                <c:pt idx="45">
                  <c:v>301.36</c:v>
                </c:pt>
                <c:pt idx="46">
                  <c:v>417.07</c:v>
                </c:pt>
                <c:pt idx="47">
                  <c:v>389.08</c:v>
                </c:pt>
                <c:pt idx="48">
                  <c:v>351.01</c:v>
                </c:pt>
                <c:pt idx="49">
                  <c:v>335.35</c:v>
                </c:pt>
                <c:pt idx="50">
                  <c:v>360.02</c:v>
                </c:pt>
                <c:pt idx="51">
                  <c:v>319.71</c:v>
                </c:pt>
                <c:pt idx="52">
                  <c:v>324.72</c:v>
                </c:pt>
                <c:pt idx="53">
                  <c:v>330.08</c:v>
                </c:pt>
                <c:pt idx="54">
                  <c:v>350.62</c:v>
                </c:pt>
                <c:pt idx="55">
                  <c:v>301.43</c:v>
                </c:pt>
                <c:pt idx="56">
                  <c:v>301.65</c:v>
                </c:pt>
                <c:pt idx="57">
                  <c:v>298.59</c:v>
                </c:pt>
                <c:pt idx="58">
                  <c:v>198.55</c:v>
                </c:pt>
                <c:pt idx="59">
                  <c:v>159.56</c:v>
                </c:pt>
              </c:numCache>
            </c:numRef>
          </c:yVal>
          <c:smooth val="0"/>
        </c:ser>
        <c:axId val="70667824"/>
        <c:axId val="65973264"/>
      </c:scatterChart>
      <c:valAx>
        <c:axId val="7066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264"/>
        <c:crossesAt val="0"/>
        <c:crossBetween val="midCat"/>
      </c:valAx>
      <c:valAx>
        <c:axId val="65973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538.51</c:v>
                </c:pt>
                <c:pt idx="1">
                  <c:v>723.76</c:v>
                </c:pt>
                <c:pt idx="2">
                  <c:v>551.73</c:v>
                </c:pt>
                <c:pt idx="3">
                  <c:v>490.87</c:v>
                </c:pt>
                <c:pt idx="4">
                  <c:v>512.28</c:v>
                </c:pt>
                <c:pt idx="5">
                  <c:v>565.61</c:v>
                </c:pt>
                <c:pt idx="6">
                  <c:v>418.54</c:v>
                </c:pt>
                <c:pt idx="7">
                  <c:v>366.76</c:v>
                </c:pt>
                <c:pt idx="8">
                  <c:v>347.76</c:v>
                </c:pt>
                <c:pt idx="9">
                  <c:v>266.45</c:v>
                </c:pt>
                <c:pt idx="10">
                  <c:v>127.1</c:v>
                </c:pt>
                <c:pt idx="11">
                  <c:v>333.06</c:v>
                </c:pt>
                <c:pt idx="12">
                  <c:v>418.12</c:v>
                </c:pt>
                <c:pt idx="13">
                  <c:v>500.35</c:v>
                </c:pt>
                <c:pt idx="14">
                  <c:v>235.82</c:v>
                </c:pt>
                <c:pt idx="15">
                  <c:v>299.62</c:v>
                </c:pt>
                <c:pt idx="16">
                  <c:v>253.99</c:v>
                </c:pt>
                <c:pt idx="17">
                  <c:v>306.27</c:v>
                </c:pt>
                <c:pt idx="18">
                  <c:v>183.04</c:v>
                </c:pt>
                <c:pt idx="19">
                  <c:v>353.75</c:v>
                </c:pt>
                <c:pt idx="20">
                  <c:v>737.17</c:v>
                </c:pt>
                <c:pt idx="21">
                  <c:v>844.81</c:v>
                </c:pt>
                <c:pt idx="22">
                  <c:v>1121.33</c:v>
                </c:pt>
                <c:pt idx="23">
                  <c:v>756.04</c:v>
                </c:pt>
                <c:pt idx="24">
                  <c:v>783.86</c:v>
                </c:pt>
                <c:pt idx="25">
                  <c:v>420.52</c:v>
                </c:pt>
                <c:pt idx="26">
                  <c:v>424.32</c:v>
                </c:pt>
                <c:pt idx="27">
                  <c:v>483.43</c:v>
                </c:pt>
                <c:pt idx="28">
                  <c:v>486.24</c:v>
                </c:pt>
                <c:pt idx="29">
                  <c:v>400.11</c:v>
                </c:pt>
                <c:pt idx="30">
                  <c:v>219.42</c:v>
                </c:pt>
                <c:pt idx="31">
                  <c:v>215.74</c:v>
                </c:pt>
                <c:pt idx="32">
                  <c:v>439.08</c:v>
                </c:pt>
                <c:pt idx="33">
                  <c:v>558.27</c:v>
                </c:pt>
                <c:pt idx="34">
                  <c:v>534.89</c:v>
                </c:pt>
                <c:pt idx="35">
                  <c:v>341.12</c:v>
                </c:pt>
                <c:pt idx="36">
                  <c:v>303.41</c:v>
                </c:pt>
                <c:pt idx="37">
                  <c:v>382.68</c:v>
                </c:pt>
                <c:pt idx="38">
                  <c:v>273.95</c:v>
                </c:pt>
                <c:pt idx="39">
                  <c:v>102.89</c:v>
                </c:pt>
                <c:pt idx="40">
                  <c:v>21.46</c:v>
                </c:pt>
                <c:pt idx="41">
                  <c:v>38.36</c:v>
                </c:pt>
                <c:pt idx="42">
                  <c:v>274.28</c:v>
                </c:pt>
                <c:pt idx="43">
                  <c:v>190.88</c:v>
                </c:pt>
                <c:pt idx="44">
                  <c:v>439.44</c:v>
                </c:pt>
                <c:pt idx="45">
                  <c:v>594.59</c:v>
                </c:pt>
                <c:pt idx="46">
                  <c:v>726.38</c:v>
                </c:pt>
                <c:pt idx="47">
                  <c:v>507.97</c:v>
                </c:pt>
                <c:pt idx="48">
                  <c:v>286.42</c:v>
                </c:pt>
                <c:pt idx="49">
                  <c:v>253.8</c:v>
                </c:pt>
                <c:pt idx="50">
                  <c:v>308.1</c:v>
                </c:pt>
                <c:pt idx="51">
                  <c:v>184.86</c:v>
                </c:pt>
                <c:pt idx="52">
                  <c:v>313.9</c:v>
                </c:pt>
                <c:pt idx="53">
                  <c:v>169.47</c:v>
                </c:pt>
                <c:pt idx="54">
                  <c:v>281.66</c:v>
                </c:pt>
                <c:pt idx="55">
                  <c:v>571.33</c:v>
                </c:pt>
                <c:pt idx="56">
                  <c:v>754.99</c:v>
                </c:pt>
                <c:pt idx="57">
                  <c:v>810.03</c:v>
                </c:pt>
                <c:pt idx="58">
                  <c:v>360.48</c:v>
                </c:pt>
                <c:pt idx="59">
                  <c:v>380.68</c:v>
                </c:pt>
                <c:pt idx="60">
                  <c:v>154.36</c:v>
                </c:pt>
                <c:pt idx="61">
                  <c:v>211.46</c:v>
                </c:pt>
                <c:pt idx="62">
                  <c:v>178.31</c:v>
                </c:pt>
                <c:pt idx="63">
                  <c:v>338.34</c:v>
                </c:pt>
                <c:pt idx="64">
                  <c:v>220.96</c:v>
                </c:pt>
                <c:pt idx="65">
                  <c:v>47.87</c:v>
                </c:pt>
                <c:pt idx="66">
                  <c:v>56.23</c:v>
                </c:pt>
                <c:pt idx="67">
                  <c:v>113.16</c:v>
                </c:pt>
                <c:pt idx="68">
                  <c:v>126.4</c:v>
                </c:pt>
                <c:pt idx="69">
                  <c:v>235.98</c:v>
                </c:pt>
                <c:pt idx="70">
                  <c:v>542.23</c:v>
                </c:pt>
                <c:pt idx="71">
                  <c:v>595.17</c:v>
                </c:pt>
                <c:pt idx="72">
                  <c:v>427.9</c:v>
                </c:pt>
                <c:pt idx="73">
                  <c:v>97.31</c:v>
                </c:pt>
                <c:pt idx="74">
                  <c:v>236.31</c:v>
                </c:pt>
                <c:pt idx="75">
                  <c:v>293.92</c:v>
                </c:pt>
                <c:pt idx="76">
                  <c:v>334.28</c:v>
                </c:pt>
                <c:pt idx="77">
                  <c:v>162.42</c:v>
                </c:pt>
                <c:pt idx="78">
                  <c:v>211</c:v>
                </c:pt>
                <c:pt idx="79">
                  <c:v>229.83</c:v>
                </c:pt>
                <c:pt idx="80">
                  <c:v>280.07</c:v>
                </c:pt>
                <c:pt idx="81">
                  <c:v>176.47</c:v>
                </c:pt>
                <c:pt idx="82">
                  <c:v>332.99</c:v>
                </c:pt>
                <c:pt idx="83">
                  <c:v>555.52</c:v>
                </c:pt>
                <c:pt idx="84">
                  <c:v>474.59</c:v>
                </c:pt>
                <c:pt idx="85">
                  <c:v>156.56</c:v>
                </c:pt>
                <c:pt idx="86">
                  <c:v>47.05</c:v>
                </c:pt>
                <c:pt idx="87">
                  <c:v>225.46</c:v>
                </c:pt>
                <c:pt idx="88">
                  <c:v>355.33</c:v>
                </c:pt>
                <c:pt idx="89">
                  <c:v>361.13</c:v>
                </c:pt>
              </c:numCache>
            </c:numRef>
          </c:yVal>
          <c:smooth val="0"/>
        </c:ser>
        <c:axId val="36043881"/>
        <c:axId val="43977822"/>
      </c:scatterChart>
      <c:valAx>
        <c:axId val="3604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822"/>
        <c:crossesAt val="0"/>
        <c:crossBetween val="midCat"/>
      </c:valAx>
      <c:valAx>
        <c:axId val="43977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48.9</c:v>
                </c:pt>
                <c:pt idx="1">
                  <c:v>425.83</c:v>
                </c:pt>
                <c:pt idx="2">
                  <c:v>384.55</c:v>
                </c:pt>
                <c:pt idx="3">
                  <c:v>343.22</c:v>
                </c:pt>
                <c:pt idx="4">
                  <c:v>328.28</c:v>
                </c:pt>
                <c:pt idx="5">
                  <c:v>336.34</c:v>
                </c:pt>
                <c:pt idx="6">
                  <c:v>299.48</c:v>
                </c:pt>
                <c:pt idx="7">
                  <c:v>288.37</c:v>
                </c:pt>
                <c:pt idx="8">
                  <c:v>259.42</c:v>
                </c:pt>
                <c:pt idx="9">
                  <c:v>285.64</c:v>
                </c:pt>
                <c:pt idx="10">
                  <c:v>362.84</c:v>
                </c:pt>
                <c:pt idx="11">
                  <c:v>358.42</c:v>
                </c:pt>
                <c:pt idx="12">
                  <c:v>459.28</c:v>
                </c:pt>
                <c:pt idx="13">
                  <c:v>490.81</c:v>
                </c:pt>
                <c:pt idx="14">
                  <c:v>448.82</c:v>
                </c:pt>
                <c:pt idx="15">
                  <c:v>457.26</c:v>
                </c:pt>
                <c:pt idx="16">
                  <c:v>473.2</c:v>
                </c:pt>
                <c:pt idx="17">
                  <c:v>499.29</c:v>
                </c:pt>
                <c:pt idx="18">
                  <c:v>494.23</c:v>
                </c:pt>
                <c:pt idx="19">
                  <c:v>501.46</c:v>
                </c:pt>
                <c:pt idx="20">
                  <c:v>480.11</c:v>
                </c:pt>
                <c:pt idx="21">
                  <c:v>500.31</c:v>
                </c:pt>
                <c:pt idx="22">
                  <c:v>519.89</c:v>
                </c:pt>
                <c:pt idx="23">
                  <c:v>445.96</c:v>
                </c:pt>
                <c:pt idx="24">
                  <c:v>439.26</c:v>
                </c:pt>
                <c:pt idx="25">
                  <c:v>358.98</c:v>
                </c:pt>
                <c:pt idx="26">
                  <c:v>350.78</c:v>
                </c:pt>
                <c:pt idx="27">
                  <c:v>354.57</c:v>
                </c:pt>
                <c:pt idx="28">
                  <c:v>328.23</c:v>
                </c:pt>
                <c:pt idx="29">
                  <c:v>284.53</c:v>
                </c:pt>
                <c:pt idx="30">
                  <c:v>260.44</c:v>
                </c:pt>
                <c:pt idx="31">
                  <c:v>235.97</c:v>
                </c:pt>
                <c:pt idx="32">
                  <c:v>258.21</c:v>
                </c:pt>
                <c:pt idx="33">
                  <c:v>253.26</c:v>
                </c:pt>
                <c:pt idx="34">
                  <c:v>282.48</c:v>
                </c:pt>
                <c:pt idx="35">
                  <c:v>290.09</c:v>
                </c:pt>
                <c:pt idx="36">
                  <c:v>288.14</c:v>
                </c:pt>
                <c:pt idx="37">
                  <c:v>276.27</c:v>
                </c:pt>
                <c:pt idx="38">
                  <c:v>279.94</c:v>
                </c:pt>
                <c:pt idx="39">
                  <c:v>279.31</c:v>
                </c:pt>
                <c:pt idx="40">
                  <c:v>263.8</c:v>
                </c:pt>
                <c:pt idx="41">
                  <c:v>263.93</c:v>
                </c:pt>
                <c:pt idx="42">
                  <c:v>323.41</c:v>
                </c:pt>
                <c:pt idx="43">
                  <c:v>293.96</c:v>
                </c:pt>
                <c:pt idx="44">
                  <c:v>314.69</c:v>
                </c:pt>
                <c:pt idx="45">
                  <c:v>386.08</c:v>
                </c:pt>
                <c:pt idx="46">
                  <c:v>411.75</c:v>
                </c:pt>
                <c:pt idx="47">
                  <c:v>392.06</c:v>
                </c:pt>
                <c:pt idx="48">
                  <c:v>338.09</c:v>
                </c:pt>
                <c:pt idx="49">
                  <c:v>339.09</c:v>
                </c:pt>
                <c:pt idx="50">
                  <c:v>318.7</c:v>
                </c:pt>
                <c:pt idx="51">
                  <c:v>321.95</c:v>
                </c:pt>
                <c:pt idx="52">
                  <c:v>324.23</c:v>
                </c:pt>
                <c:pt idx="53">
                  <c:v>321.4</c:v>
                </c:pt>
                <c:pt idx="54">
                  <c:v>326.04</c:v>
                </c:pt>
                <c:pt idx="55">
                  <c:v>267.79</c:v>
                </c:pt>
                <c:pt idx="56">
                  <c:v>296.51</c:v>
                </c:pt>
                <c:pt idx="57">
                  <c:v>291.18</c:v>
                </c:pt>
                <c:pt idx="58">
                  <c:v>174.05</c:v>
                </c:pt>
                <c:pt idx="59">
                  <c:v>186.46</c:v>
                </c:pt>
              </c:numCache>
            </c:numRef>
          </c:yVal>
          <c:smooth val="0"/>
        </c:ser>
        <c:axId val="17558579"/>
        <c:axId val="30487040"/>
      </c:scatterChart>
      <c:valAx>
        <c:axId val="1755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040"/>
        <c:crossesAt val="0"/>
        <c:crossBetween val="midCat"/>
      </c:valAx>
      <c:valAx>
        <c:axId val="30487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1.99</c:v>
                </c:pt>
                <c:pt idx="1">
                  <c:v>409.82</c:v>
                </c:pt>
                <c:pt idx="2">
                  <c:v>372.01</c:v>
                </c:pt>
                <c:pt idx="3">
                  <c:v>334.29</c:v>
                </c:pt>
                <c:pt idx="4">
                  <c:v>332.4</c:v>
                </c:pt>
                <c:pt idx="5">
                  <c:v>318.86</c:v>
                </c:pt>
                <c:pt idx="6">
                  <c:v>303.52</c:v>
                </c:pt>
                <c:pt idx="7">
                  <c:v>270.73</c:v>
                </c:pt>
                <c:pt idx="8">
                  <c:v>278.83</c:v>
                </c:pt>
                <c:pt idx="9">
                  <c:v>362.2</c:v>
                </c:pt>
                <c:pt idx="10">
                  <c:v>360.44</c:v>
                </c:pt>
                <c:pt idx="11">
                  <c:v>425.87</c:v>
                </c:pt>
                <c:pt idx="12">
                  <c:v>455.31</c:v>
                </c:pt>
                <c:pt idx="13">
                  <c:v>484.78</c:v>
                </c:pt>
                <c:pt idx="14">
                  <c:v>439.01</c:v>
                </c:pt>
                <c:pt idx="15">
                  <c:v>454.33</c:v>
                </c:pt>
                <c:pt idx="16">
                  <c:v>479.21</c:v>
                </c:pt>
                <c:pt idx="17">
                  <c:v>486.5</c:v>
                </c:pt>
                <c:pt idx="18">
                  <c:v>472.18</c:v>
                </c:pt>
                <c:pt idx="19">
                  <c:v>471.25</c:v>
                </c:pt>
                <c:pt idx="20">
                  <c:v>467.52</c:v>
                </c:pt>
                <c:pt idx="21">
                  <c:v>520.7</c:v>
                </c:pt>
                <c:pt idx="22">
                  <c:v>511.07</c:v>
                </c:pt>
                <c:pt idx="23">
                  <c:v>431.41</c:v>
                </c:pt>
                <c:pt idx="24">
                  <c:v>426.38</c:v>
                </c:pt>
                <c:pt idx="25">
                  <c:v>354.56</c:v>
                </c:pt>
                <c:pt idx="26">
                  <c:v>358.27</c:v>
                </c:pt>
                <c:pt idx="27">
                  <c:v>327.03</c:v>
                </c:pt>
                <c:pt idx="28">
                  <c:v>293.94</c:v>
                </c:pt>
                <c:pt idx="29">
                  <c:v>281.65</c:v>
                </c:pt>
                <c:pt idx="30">
                  <c:v>241.99</c:v>
                </c:pt>
                <c:pt idx="31">
                  <c:v>253.02</c:v>
                </c:pt>
                <c:pt idx="32">
                  <c:v>240.77</c:v>
                </c:pt>
                <c:pt idx="33">
                  <c:v>284.01</c:v>
                </c:pt>
                <c:pt idx="34">
                  <c:v>325.5</c:v>
                </c:pt>
                <c:pt idx="35">
                  <c:v>295.87</c:v>
                </c:pt>
                <c:pt idx="36">
                  <c:v>273.84</c:v>
                </c:pt>
                <c:pt idx="37">
                  <c:v>278.45</c:v>
                </c:pt>
                <c:pt idx="38">
                  <c:v>280.58</c:v>
                </c:pt>
                <c:pt idx="39">
                  <c:v>277.5</c:v>
                </c:pt>
                <c:pt idx="40">
                  <c:v>242.87</c:v>
                </c:pt>
                <c:pt idx="41">
                  <c:v>289.46</c:v>
                </c:pt>
                <c:pt idx="42">
                  <c:v>290.41</c:v>
                </c:pt>
                <c:pt idx="43">
                  <c:v>292.36</c:v>
                </c:pt>
                <c:pt idx="44">
                  <c:v>392.4</c:v>
                </c:pt>
                <c:pt idx="45">
                  <c:v>383.35</c:v>
                </c:pt>
                <c:pt idx="46">
                  <c:v>412.9</c:v>
                </c:pt>
                <c:pt idx="47">
                  <c:v>377.13</c:v>
                </c:pt>
                <c:pt idx="48">
                  <c:v>341.37</c:v>
                </c:pt>
                <c:pt idx="49">
                  <c:v>302.22</c:v>
                </c:pt>
                <c:pt idx="50">
                  <c:v>320.86</c:v>
                </c:pt>
                <c:pt idx="51">
                  <c:v>321.7</c:v>
                </c:pt>
                <c:pt idx="52">
                  <c:v>316.6</c:v>
                </c:pt>
                <c:pt idx="53">
                  <c:v>300.66</c:v>
                </c:pt>
                <c:pt idx="54">
                  <c:v>293.04</c:v>
                </c:pt>
                <c:pt idx="55">
                  <c:v>265.43</c:v>
                </c:pt>
                <c:pt idx="56">
                  <c:v>289.78</c:v>
                </c:pt>
                <c:pt idx="57">
                  <c:v>261.81</c:v>
                </c:pt>
                <c:pt idx="58">
                  <c:v>197.99</c:v>
                </c:pt>
                <c:pt idx="59">
                  <c:v>248.2</c:v>
                </c:pt>
              </c:numCache>
            </c:numRef>
          </c:yVal>
          <c:smooth val="0"/>
        </c:ser>
        <c:axId val="76278222"/>
        <c:axId val="91525804"/>
      </c:scatterChart>
      <c:valAx>
        <c:axId val="7627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804"/>
        <c:crossesAt val="0"/>
        <c:crossBetween val="midCat"/>
      </c:valAx>
      <c:valAx>
        <c:axId val="91525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79.31</c:v>
                </c:pt>
                <c:pt idx="1">
                  <c:v>396.44</c:v>
                </c:pt>
                <c:pt idx="2">
                  <c:v>361.76</c:v>
                </c:pt>
                <c:pt idx="3">
                  <c:v>337.74</c:v>
                </c:pt>
                <c:pt idx="4">
                  <c:v>316.35</c:v>
                </c:pt>
                <c:pt idx="5">
                  <c:v>321.33</c:v>
                </c:pt>
                <c:pt idx="6">
                  <c:v>286.04</c:v>
                </c:pt>
                <c:pt idx="7">
                  <c:v>288.1</c:v>
                </c:pt>
                <c:pt idx="8">
                  <c:v>350.74</c:v>
                </c:pt>
                <c:pt idx="9">
                  <c:v>360</c:v>
                </c:pt>
                <c:pt idx="10">
                  <c:v>423.25</c:v>
                </c:pt>
                <c:pt idx="11">
                  <c:v>424.39</c:v>
                </c:pt>
                <c:pt idx="12">
                  <c:v>452.05</c:v>
                </c:pt>
                <c:pt idx="13">
                  <c:v>473.22</c:v>
                </c:pt>
                <c:pt idx="14">
                  <c:v>437.49</c:v>
                </c:pt>
                <c:pt idx="15">
                  <c:v>461.2</c:v>
                </c:pt>
                <c:pt idx="16">
                  <c:v>468.62</c:v>
                </c:pt>
                <c:pt idx="17">
                  <c:v>466.44</c:v>
                </c:pt>
                <c:pt idx="18">
                  <c:v>445.94</c:v>
                </c:pt>
                <c:pt idx="19">
                  <c:v>460.09</c:v>
                </c:pt>
                <c:pt idx="20">
                  <c:v>488.74</c:v>
                </c:pt>
                <c:pt idx="21">
                  <c:v>512.41</c:v>
                </c:pt>
                <c:pt idx="22">
                  <c:v>493.14</c:v>
                </c:pt>
                <c:pt idx="23">
                  <c:v>419.91</c:v>
                </c:pt>
                <c:pt idx="24">
                  <c:v>417.76</c:v>
                </c:pt>
                <c:pt idx="25">
                  <c:v>361.3</c:v>
                </c:pt>
                <c:pt idx="26">
                  <c:v>332.33</c:v>
                </c:pt>
                <c:pt idx="27">
                  <c:v>295.11</c:v>
                </c:pt>
                <c:pt idx="28">
                  <c:v>290.63</c:v>
                </c:pt>
                <c:pt idx="29">
                  <c:v>263.02</c:v>
                </c:pt>
                <c:pt idx="30">
                  <c:v>257.5</c:v>
                </c:pt>
                <c:pt idx="31">
                  <c:v>237.09</c:v>
                </c:pt>
                <c:pt idx="32">
                  <c:v>270.31</c:v>
                </c:pt>
                <c:pt idx="33">
                  <c:v>324.05</c:v>
                </c:pt>
                <c:pt idx="34">
                  <c:v>328.53</c:v>
                </c:pt>
                <c:pt idx="35">
                  <c:v>282.01</c:v>
                </c:pt>
                <c:pt idx="36">
                  <c:v>276.03</c:v>
                </c:pt>
                <c:pt idx="37">
                  <c:v>279.13</c:v>
                </c:pt>
                <c:pt idx="38">
                  <c:v>278.81</c:v>
                </c:pt>
                <c:pt idx="39">
                  <c:v>257.05</c:v>
                </c:pt>
                <c:pt idx="40">
                  <c:v>268.1</c:v>
                </c:pt>
                <c:pt idx="41">
                  <c:v>260.92</c:v>
                </c:pt>
                <c:pt idx="42">
                  <c:v>289.15</c:v>
                </c:pt>
                <c:pt idx="43">
                  <c:v>366.39</c:v>
                </c:pt>
                <c:pt idx="44">
                  <c:v>389.44</c:v>
                </c:pt>
                <c:pt idx="45">
                  <c:v>386.31</c:v>
                </c:pt>
                <c:pt idx="46">
                  <c:v>397.58</c:v>
                </c:pt>
                <c:pt idx="47">
                  <c:v>377.59</c:v>
                </c:pt>
                <c:pt idx="48">
                  <c:v>306.81</c:v>
                </c:pt>
                <c:pt idx="49">
                  <c:v>305.33</c:v>
                </c:pt>
                <c:pt idx="50">
                  <c:v>320.7</c:v>
                </c:pt>
                <c:pt idx="51">
                  <c:v>314.74</c:v>
                </c:pt>
                <c:pt idx="52">
                  <c:v>297.56</c:v>
                </c:pt>
                <c:pt idx="53">
                  <c:v>271.56</c:v>
                </c:pt>
                <c:pt idx="54">
                  <c:v>289.16</c:v>
                </c:pt>
                <c:pt idx="55">
                  <c:v>261.22</c:v>
                </c:pt>
                <c:pt idx="56">
                  <c:v>262.46</c:v>
                </c:pt>
                <c:pt idx="57">
                  <c:v>278.31</c:v>
                </c:pt>
                <c:pt idx="58">
                  <c:v>254.85</c:v>
                </c:pt>
                <c:pt idx="59">
                  <c:v>233.46</c:v>
                </c:pt>
              </c:numCache>
            </c:numRef>
          </c:yVal>
          <c:smooth val="0"/>
        </c:ser>
        <c:axId val="59923485"/>
        <c:axId val="2369837"/>
      </c:scatterChart>
      <c:valAx>
        <c:axId val="5992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37"/>
        <c:crossesAt val="0"/>
        <c:crossBetween val="midCat"/>
      </c:valAx>
      <c:valAx>
        <c:axId val="2369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8.67</c:v>
                </c:pt>
                <c:pt idx="1">
                  <c:v>385.3</c:v>
                </c:pt>
                <c:pt idx="2">
                  <c:v>363.28</c:v>
                </c:pt>
                <c:pt idx="3">
                  <c:v>322.35</c:v>
                </c:pt>
                <c:pt idx="4">
                  <c:v>318.83</c:v>
                </c:pt>
                <c:pt idx="5">
                  <c:v>303.83</c:v>
                </c:pt>
                <c:pt idx="6">
                  <c:v>301.37</c:v>
                </c:pt>
                <c:pt idx="7">
                  <c:v>354.93</c:v>
                </c:pt>
                <c:pt idx="8">
                  <c:v>349.4</c:v>
                </c:pt>
                <c:pt idx="9">
                  <c:v>418.92</c:v>
                </c:pt>
                <c:pt idx="10">
                  <c:v>422.03</c:v>
                </c:pt>
                <c:pt idx="11">
                  <c:v>423.27</c:v>
                </c:pt>
                <c:pt idx="12">
                  <c:v>443.26</c:v>
                </c:pt>
                <c:pt idx="13">
                  <c:v>469.66</c:v>
                </c:pt>
                <c:pt idx="14">
                  <c:v>444.99</c:v>
                </c:pt>
                <c:pt idx="15">
                  <c:v>452.39</c:v>
                </c:pt>
                <c:pt idx="16">
                  <c:v>450.93</c:v>
                </c:pt>
                <c:pt idx="17">
                  <c:v>442.19</c:v>
                </c:pt>
                <c:pt idx="18">
                  <c:v>437.06</c:v>
                </c:pt>
                <c:pt idx="19">
                  <c:v>480.45</c:v>
                </c:pt>
                <c:pt idx="20">
                  <c:v>482.97</c:v>
                </c:pt>
                <c:pt idx="21">
                  <c:v>495.52</c:v>
                </c:pt>
                <c:pt idx="22">
                  <c:v>478.51</c:v>
                </c:pt>
                <c:pt idx="23">
                  <c:v>412.23</c:v>
                </c:pt>
                <c:pt idx="24">
                  <c:v>420.13</c:v>
                </c:pt>
                <c:pt idx="25">
                  <c:v>336.79</c:v>
                </c:pt>
                <c:pt idx="26">
                  <c:v>302.06</c:v>
                </c:pt>
                <c:pt idx="27">
                  <c:v>291.92</c:v>
                </c:pt>
                <c:pt idx="28">
                  <c:v>272.6</c:v>
                </c:pt>
                <c:pt idx="29">
                  <c:v>276.24</c:v>
                </c:pt>
                <c:pt idx="30">
                  <c:v>242.29</c:v>
                </c:pt>
                <c:pt idx="31">
                  <c:v>265.01</c:v>
                </c:pt>
                <c:pt idx="32">
                  <c:v>308.71</c:v>
                </c:pt>
                <c:pt idx="33">
                  <c:v>326.99</c:v>
                </c:pt>
                <c:pt idx="34">
                  <c:v>313.49</c:v>
                </c:pt>
                <c:pt idx="35">
                  <c:v>283.55</c:v>
                </c:pt>
                <c:pt idx="36">
                  <c:v>276.83</c:v>
                </c:pt>
                <c:pt idx="37">
                  <c:v>277.57</c:v>
                </c:pt>
                <c:pt idx="38">
                  <c:v>259.56</c:v>
                </c:pt>
                <c:pt idx="39">
                  <c:v>279.83</c:v>
                </c:pt>
                <c:pt idx="40">
                  <c:v>242.68</c:v>
                </c:pt>
                <c:pt idx="41">
                  <c:v>261.59</c:v>
                </c:pt>
                <c:pt idx="42">
                  <c:v>358.75</c:v>
                </c:pt>
                <c:pt idx="43">
                  <c:v>365.23</c:v>
                </c:pt>
                <c:pt idx="44">
                  <c:v>391.84</c:v>
                </c:pt>
                <c:pt idx="45">
                  <c:v>373.62</c:v>
                </c:pt>
                <c:pt idx="46">
                  <c:v>396.73</c:v>
                </c:pt>
                <c:pt idx="47">
                  <c:v>342.92</c:v>
                </c:pt>
                <c:pt idx="48">
                  <c:v>309.44</c:v>
                </c:pt>
                <c:pt idx="49">
                  <c:v>306.15</c:v>
                </c:pt>
                <c:pt idx="50">
                  <c:v>314.24</c:v>
                </c:pt>
                <c:pt idx="51">
                  <c:v>297.01</c:v>
                </c:pt>
                <c:pt idx="52">
                  <c:v>270.46</c:v>
                </c:pt>
                <c:pt idx="53">
                  <c:v>269.26</c:v>
                </c:pt>
                <c:pt idx="54">
                  <c:v>283.73</c:v>
                </c:pt>
                <c:pt idx="55">
                  <c:v>237.4</c:v>
                </c:pt>
                <c:pt idx="56">
                  <c:v>277.89</c:v>
                </c:pt>
                <c:pt idx="57">
                  <c:v>326.59</c:v>
                </c:pt>
                <c:pt idx="58">
                  <c:v>240.61</c:v>
                </c:pt>
                <c:pt idx="59">
                  <c:v>226.17</c:v>
                </c:pt>
              </c:numCache>
            </c:numRef>
          </c:yVal>
          <c:smooth val="0"/>
        </c:ser>
        <c:axId val="62207937"/>
        <c:axId val="6884486"/>
      </c:scatterChart>
      <c:valAx>
        <c:axId val="6220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86"/>
        <c:crossesAt val="0"/>
        <c:crossBetween val="midCat"/>
      </c:valAx>
      <c:valAx>
        <c:axId val="6884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525405283268793</c:v>
                </c:pt>
                <c:pt idx="1">
                  <c:v>0.366465121707843</c:v>
                </c:pt>
                <c:pt idx="2">
                  <c:v>-0.12235592148247</c:v>
                </c:pt>
                <c:pt idx="3">
                  <c:v>-0.327214123096162</c:v>
                </c:pt>
                <c:pt idx="4">
                  <c:v>-0.371927916135115</c:v>
                </c:pt>
                <c:pt idx="5">
                  <c:v>-0.507841312963122</c:v>
                </c:pt>
                <c:pt idx="6">
                  <c:v>-0.723965234385943</c:v>
                </c:pt>
                <c:pt idx="7">
                  <c:v>-0.954650576649476</c:v>
                </c:pt>
                <c:pt idx="8">
                  <c:v>-1.2345614347407</c:v>
                </c:pt>
                <c:pt idx="9">
                  <c:v>-1.56809660236093</c:v>
                </c:pt>
                <c:pt idx="10">
                  <c:v>-1.67994213654683</c:v>
                </c:pt>
                <c:pt idx="11">
                  <c:v>-1.60358607475174</c:v>
                </c:pt>
                <c:pt idx="12">
                  <c:v>-1.62668461826681</c:v>
                </c:pt>
                <c:pt idx="13">
                  <c:v>-1.71481965322077</c:v>
                </c:pt>
                <c:pt idx="14">
                  <c:v>-1.68096108704854</c:v>
                </c:pt>
                <c:pt idx="15">
                  <c:v>-1.66140907773589</c:v>
                </c:pt>
                <c:pt idx="16">
                  <c:v>-1.73494935636804</c:v>
                </c:pt>
                <c:pt idx="17">
                  <c:v>-1.82757465138389</c:v>
                </c:pt>
                <c:pt idx="18">
                  <c:v>-1.96152202113059</c:v>
                </c:pt>
                <c:pt idx="19">
                  <c:v>-2.1655398963118</c:v>
                </c:pt>
                <c:pt idx="20">
                  <c:v>-2.34642532434221</c:v>
                </c:pt>
                <c:pt idx="21">
                  <c:v>-2.35321018634655</c:v>
                </c:pt>
                <c:pt idx="22">
                  <c:v>-2.39815278630609</c:v>
                </c:pt>
                <c:pt idx="23">
                  <c:v>-2.40708124212768</c:v>
                </c:pt>
                <c:pt idx="24">
                  <c:v>-2.36125737887591</c:v>
                </c:pt>
                <c:pt idx="25">
                  <c:v>-2.40177053986864</c:v>
                </c:pt>
                <c:pt idx="26">
                  <c:v>-2.55910394058379</c:v>
                </c:pt>
                <c:pt idx="27">
                  <c:v>-2.744227182301</c:v>
                </c:pt>
                <c:pt idx="28">
                  <c:v>-2.8712380400795</c:v>
                </c:pt>
                <c:pt idx="29">
                  <c:v>-3.09611154241354</c:v>
                </c:pt>
              </c:numCache>
            </c:numRef>
          </c:yVal>
          <c:smooth val="0"/>
        </c:ser>
        <c:axId val="9071885"/>
        <c:axId val="2053488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101180592299308</c:v>
                </c:pt>
                <c:pt idx="1">
                  <c:v>0.0689375363721128</c:v>
                </c:pt>
                <c:pt idx="2">
                  <c:v>0.0224285504257483</c:v>
                </c:pt>
                <c:pt idx="3">
                  <c:v>0.0595934132273923</c:v>
                </c:pt>
                <c:pt idx="4">
                  <c:v>0.0682167380118965</c:v>
                </c:pt>
                <c:pt idx="5">
                  <c:v>0.0936059779220056</c:v>
                </c:pt>
                <c:pt idx="6">
                  <c:v>0.133662585773629</c:v>
                </c:pt>
                <c:pt idx="7">
                  <c:v>0.176525749208798</c:v>
                </c:pt>
                <c:pt idx="8">
                  <c:v>0.223889947016364</c:v>
                </c:pt>
                <c:pt idx="9">
                  <c:v>0.274883498246228</c:v>
                </c:pt>
                <c:pt idx="10">
                  <c:v>0.287910839070521</c:v>
                </c:pt>
                <c:pt idx="11">
                  <c:v>0.270276922241166</c:v>
                </c:pt>
                <c:pt idx="12">
                  <c:v>0.264549246885141</c:v>
                </c:pt>
                <c:pt idx="13">
                  <c:v>0.266726747902101</c:v>
                </c:pt>
                <c:pt idx="14">
                  <c:v>0.259909600050298</c:v>
                </c:pt>
                <c:pt idx="15">
                  <c:v>0.254415032575099</c:v>
                </c:pt>
                <c:pt idx="16">
                  <c:v>0.265741166594365</c:v>
                </c:pt>
                <c:pt idx="17">
                  <c:v>0.278591914852283</c:v>
                </c:pt>
                <c:pt idx="18">
                  <c:v>0.299178591131506</c:v>
                </c:pt>
                <c:pt idx="19">
                  <c:v>0.33316906349888</c:v>
                </c:pt>
                <c:pt idx="20">
                  <c:v>0.355482091429192</c:v>
                </c:pt>
                <c:pt idx="21">
                  <c:v>0.351231446774344</c:v>
                </c:pt>
                <c:pt idx="22">
                  <c:v>0.350638337239262</c:v>
                </c:pt>
                <c:pt idx="23">
                  <c:v>0.343570120014066</c:v>
                </c:pt>
                <c:pt idx="24">
                  <c:v>0.324860816336619</c:v>
                </c:pt>
                <c:pt idx="25">
                  <c:v>0.316524709951344</c:v>
                </c:pt>
                <c:pt idx="26">
                  <c:v>0.326722675780206</c:v>
                </c:pt>
                <c:pt idx="27">
                  <c:v>0.344093964115839</c:v>
                </c:pt>
                <c:pt idx="28">
                  <c:v>0.357874884783913</c:v>
                </c:pt>
                <c:pt idx="29">
                  <c:v>0.384887664872681</c:v>
                </c:pt>
              </c:numCache>
            </c:numRef>
          </c:yVal>
          <c:smooth val="0"/>
        </c:ser>
        <c:axId val="16334107"/>
        <c:axId val="89311457"/>
      </c:scatterChart>
      <c:valAx>
        <c:axId val="907188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883"/>
        <c:crossesAt val="-100"/>
        <c:crossBetween val="midCat"/>
      </c:valAx>
      <c:valAx>
        <c:axId val="205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85"/>
        <c:crossesAt val="0"/>
        <c:crossBetween val="midCat"/>
      </c:valAx>
      <c:valAx>
        <c:axId val="16334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457"/>
        <c:crossBetween val="midCat"/>
      </c:valAx>
      <c:valAx>
        <c:axId val="8931145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1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04.31</c:v>
                </c:pt>
                <c:pt idx="1">
                  <c:v>432.75</c:v>
                </c:pt>
                <c:pt idx="2">
                  <c:v>389.47</c:v>
                </c:pt>
                <c:pt idx="3">
                  <c:v>363.33</c:v>
                </c:pt>
                <c:pt idx="4">
                  <c:v>337.32</c:v>
                </c:pt>
                <c:pt idx="5">
                  <c:v>354.53</c:v>
                </c:pt>
                <c:pt idx="6">
                  <c:v>406.79</c:v>
                </c:pt>
                <c:pt idx="7">
                  <c:v>396.01</c:v>
                </c:pt>
                <c:pt idx="8">
                  <c:v>452.6</c:v>
                </c:pt>
                <c:pt idx="9">
                  <c:v>466.35</c:v>
                </c:pt>
                <c:pt idx="10">
                  <c:v>469.61</c:v>
                </c:pt>
                <c:pt idx="11">
                  <c:v>465.44</c:v>
                </c:pt>
                <c:pt idx="12">
                  <c:v>494.21</c:v>
                </c:pt>
                <c:pt idx="13">
                  <c:v>532.49</c:v>
                </c:pt>
                <c:pt idx="14">
                  <c:v>492.48</c:v>
                </c:pt>
                <c:pt idx="15">
                  <c:v>491.03</c:v>
                </c:pt>
                <c:pt idx="16">
                  <c:v>482.92</c:v>
                </c:pt>
                <c:pt idx="17">
                  <c:v>488.93</c:v>
                </c:pt>
                <c:pt idx="18">
                  <c:v>515.64</c:v>
                </c:pt>
                <c:pt idx="19">
                  <c:v>536.61</c:v>
                </c:pt>
                <c:pt idx="20">
                  <c:v>529.28</c:v>
                </c:pt>
                <c:pt idx="21">
                  <c:v>543.54</c:v>
                </c:pt>
                <c:pt idx="22">
                  <c:v>527.73</c:v>
                </c:pt>
                <c:pt idx="23">
                  <c:v>466.72</c:v>
                </c:pt>
                <c:pt idx="24">
                  <c:v>442.8</c:v>
                </c:pt>
                <c:pt idx="25">
                  <c:v>348.01</c:v>
                </c:pt>
                <c:pt idx="26">
                  <c:v>337.09</c:v>
                </c:pt>
                <c:pt idx="27">
                  <c:v>311.24</c:v>
                </c:pt>
                <c:pt idx="28">
                  <c:v>322.2</c:v>
                </c:pt>
                <c:pt idx="29">
                  <c:v>295.89</c:v>
                </c:pt>
                <c:pt idx="30">
                  <c:v>303.48</c:v>
                </c:pt>
                <c:pt idx="31">
                  <c:v>341.32</c:v>
                </c:pt>
                <c:pt idx="32">
                  <c:v>353.47</c:v>
                </c:pt>
                <c:pt idx="33">
                  <c:v>354.4</c:v>
                </c:pt>
                <c:pt idx="34">
                  <c:v>353.79</c:v>
                </c:pt>
                <c:pt idx="35">
                  <c:v>320.77</c:v>
                </c:pt>
                <c:pt idx="36">
                  <c:v>310.25</c:v>
                </c:pt>
                <c:pt idx="37">
                  <c:v>292.02</c:v>
                </c:pt>
                <c:pt idx="38">
                  <c:v>315.97</c:v>
                </c:pt>
                <c:pt idx="39">
                  <c:v>286.61</c:v>
                </c:pt>
                <c:pt idx="40">
                  <c:v>274.2</c:v>
                </c:pt>
                <c:pt idx="41">
                  <c:v>368.45</c:v>
                </c:pt>
                <c:pt idx="42">
                  <c:v>401.69</c:v>
                </c:pt>
                <c:pt idx="43">
                  <c:v>413.36</c:v>
                </c:pt>
                <c:pt idx="44">
                  <c:v>425.3</c:v>
                </c:pt>
                <c:pt idx="45">
                  <c:v>420.47</c:v>
                </c:pt>
                <c:pt idx="46">
                  <c:v>406.91</c:v>
                </c:pt>
                <c:pt idx="47">
                  <c:v>385.06</c:v>
                </c:pt>
                <c:pt idx="48">
                  <c:v>347.01</c:v>
                </c:pt>
                <c:pt idx="49">
                  <c:v>338.43</c:v>
                </c:pt>
                <c:pt idx="50">
                  <c:v>334.42</c:v>
                </c:pt>
                <c:pt idx="51">
                  <c:v>304.91</c:v>
                </c:pt>
                <c:pt idx="52">
                  <c:v>303.57</c:v>
                </c:pt>
                <c:pt idx="53">
                  <c:v>300.01</c:v>
                </c:pt>
                <c:pt idx="54">
                  <c:v>294.59</c:v>
                </c:pt>
                <c:pt idx="55">
                  <c:v>289.82</c:v>
                </c:pt>
                <c:pt idx="56">
                  <c:v>365.8</c:v>
                </c:pt>
                <c:pt idx="57">
                  <c:v>349.92</c:v>
                </c:pt>
                <c:pt idx="58">
                  <c:v>264.5</c:v>
                </c:pt>
                <c:pt idx="59">
                  <c:v>249.73</c:v>
                </c:pt>
              </c:numCache>
            </c:numRef>
          </c:yVal>
          <c:smooth val="0"/>
        </c:ser>
        <c:axId val="53912584"/>
        <c:axId val="81355362"/>
      </c:scatterChart>
      <c:valAx>
        <c:axId val="5391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362"/>
        <c:crossesAt val="0"/>
        <c:crossBetween val="midCat"/>
      </c:valAx>
      <c:valAx>
        <c:axId val="81355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5.35</c:v>
                </c:pt>
                <c:pt idx="1">
                  <c:v>414.04</c:v>
                </c:pt>
                <c:pt idx="2">
                  <c:v>390.04</c:v>
                </c:pt>
                <c:pt idx="3">
                  <c:v>346.11</c:v>
                </c:pt>
                <c:pt idx="4">
                  <c:v>352.37</c:v>
                </c:pt>
                <c:pt idx="5">
                  <c:v>420.95</c:v>
                </c:pt>
                <c:pt idx="6">
                  <c:v>405.1</c:v>
                </c:pt>
                <c:pt idx="7">
                  <c:v>453.88</c:v>
                </c:pt>
                <c:pt idx="8">
                  <c:v>452.69</c:v>
                </c:pt>
                <c:pt idx="9">
                  <c:v>465.98</c:v>
                </c:pt>
                <c:pt idx="10">
                  <c:v>462.84</c:v>
                </c:pt>
                <c:pt idx="11">
                  <c:v>465.45</c:v>
                </c:pt>
                <c:pt idx="12">
                  <c:v>502.15</c:v>
                </c:pt>
                <c:pt idx="13">
                  <c:v>522.7</c:v>
                </c:pt>
                <c:pt idx="14">
                  <c:v>476.62</c:v>
                </c:pt>
                <c:pt idx="15">
                  <c:v>469.03</c:v>
                </c:pt>
                <c:pt idx="16">
                  <c:v>475.26</c:v>
                </c:pt>
                <c:pt idx="17">
                  <c:v>510.5</c:v>
                </c:pt>
                <c:pt idx="18">
                  <c:v>512.14</c:v>
                </c:pt>
                <c:pt idx="19">
                  <c:v>522.08</c:v>
                </c:pt>
                <c:pt idx="20">
                  <c:v>516.3</c:v>
                </c:pt>
                <c:pt idx="21">
                  <c:v>532.2</c:v>
                </c:pt>
                <c:pt idx="22">
                  <c:v>526.9</c:v>
                </c:pt>
                <c:pt idx="23">
                  <c:v>439.1</c:v>
                </c:pt>
                <c:pt idx="24">
                  <c:v>408.55</c:v>
                </c:pt>
                <c:pt idx="25">
                  <c:v>343.59</c:v>
                </c:pt>
                <c:pt idx="26">
                  <c:v>319.49</c:v>
                </c:pt>
                <c:pt idx="27">
                  <c:v>323.62</c:v>
                </c:pt>
                <c:pt idx="28">
                  <c:v>305.31</c:v>
                </c:pt>
                <c:pt idx="29">
                  <c:v>322.01</c:v>
                </c:pt>
                <c:pt idx="30">
                  <c:v>342.14</c:v>
                </c:pt>
                <c:pt idx="31">
                  <c:v>345.34</c:v>
                </c:pt>
                <c:pt idx="32">
                  <c:v>339.99</c:v>
                </c:pt>
                <c:pt idx="33">
                  <c:v>353.31</c:v>
                </c:pt>
                <c:pt idx="34">
                  <c:v>351.68</c:v>
                </c:pt>
                <c:pt idx="35">
                  <c:v>318.16</c:v>
                </c:pt>
                <c:pt idx="36">
                  <c:v>291.08</c:v>
                </c:pt>
                <c:pt idx="37">
                  <c:v>314.85</c:v>
                </c:pt>
                <c:pt idx="38">
                  <c:v>289.55</c:v>
                </c:pt>
                <c:pt idx="39">
                  <c:v>287.45</c:v>
                </c:pt>
                <c:pt idx="40">
                  <c:v>346.29</c:v>
                </c:pt>
                <c:pt idx="41">
                  <c:v>369.72</c:v>
                </c:pt>
                <c:pt idx="42">
                  <c:v>405.31</c:v>
                </c:pt>
                <c:pt idx="43">
                  <c:v>402.8</c:v>
                </c:pt>
                <c:pt idx="44">
                  <c:v>426.78</c:v>
                </c:pt>
                <c:pt idx="45">
                  <c:v>385.32</c:v>
                </c:pt>
                <c:pt idx="46">
                  <c:v>406.23</c:v>
                </c:pt>
                <c:pt idx="47">
                  <c:v>383.26</c:v>
                </c:pt>
                <c:pt idx="48">
                  <c:v>342.61</c:v>
                </c:pt>
                <c:pt idx="49">
                  <c:v>321.99</c:v>
                </c:pt>
                <c:pt idx="50">
                  <c:v>306.57</c:v>
                </c:pt>
                <c:pt idx="51">
                  <c:v>304.25</c:v>
                </c:pt>
                <c:pt idx="52">
                  <c:v>298.55</c:v>
                </c:pt>
                <c:pt idx="53">
                  <c:v>276.29</c:v>
                </c:pt>
                <c:pt idx="54">
                  <c:v>312.77</c:v>
                </c:pt>
                <c:pt idx="55">
                  <c:v>336.61</c:v>
                </c:pt>
                <c:pt idx="56">
                  <c:v>347.24</c:v>
                </c:pt>
                <c:pt idx="57">
                  <c:v>337.14</c:v>
                </c:pt>
                <c:pt idx="58">
                  <c:v>257.6</c:v>
                </c:pt>
                <c:pt idx="59">
                  <c:v>260.79</c:v>
                </c:pt>
              </c:numCache>
            </c:numRef>
          </c:yVal>
          <c:smooth val="0"/>
        </c:ser>
        <c:axId val="21151383"/>
        <c:axId val="76593286"/>
      </c:scatterChart>
      <c:valAx>
        <c:axId val="2115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286"/>
        <c:crossesAt val="0"/>
        <c:crossBetween val="midCat"/>
      </c:valAx>
      <c:valAx>
        <c:axId val="76593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9.82</c:v>
                </c:pt>
                <c:pt idx="1">
                  <c:v>385.34</c:v>
                </c:pt>
                <c:pt idx="2">
                  <c:v>347.29</c:v>
                </c:pt>
                <c:pt idx="3">
                  <c:v>324.34</c:v>
                </c:pt>
                <c:pt idx="4">
                  <c:v>302.5</c:v>
                </c:pt>
                <c:pt idx="5">
                  <c:v>317.21</c:v>
                </c:pt>
                <c:pt idx="6">
                  <c:v>363.49</c:v>
                </c:pt>
                <c:pt idx="7">
                  <c:v>353.42</c:v>
                </c:pt>
                <c:pt idx="8">
                  <c:v>405.47</c:v>
                </c:pt>
                <c:pt idx="9">
                  <c:v>418.02</c:v>
                </c:pt>
                <c:pt idx="10">
                  <c:v>421.11</c:v>
                </c:pt>
                <c:pt idx="11">
                  <c:v>416.69</c:v>
                </c:pt>
                <c:pt idx="12">
                  <c:v>441.67</c:v>
                </c:pt>
                <c:pt idx="13">
                  <c:v>474.82</c:v>
                </c:pt>
                <c:pt idx="14">
                  <c:v>437.65</c:v>
                </c:pt>
                <c:pt idx="15">
                  <c:v>436.7</c:v>
                </c:pt>
                <c:pt idx="16">
                  <c:v>429.02</c:v>
                </c:pt>
                <c:pt idx="17">
                  <c:v>434.05</c:v>
                </c:pt>
                <c:pt idx="18">
                  <c:v>457.57</c:v>
                </c:pt>
                <c:pt idx="19">
                  <c:v>475.5</c:v>
                </c:pt>
                <c:pt idx="20">
                  <c:v>468.81</c:v>
                </c:pt>
                <c:pt idx="21">
                  <c:v>481.61</c:v>
                </c:pt>
                <c:pt idx="22">
                  <c:v>467.83</c:v>
                </c:pt>
                <c:pt idx="23">
                  <c:v>414.79</c:v>
                </c:pt>
                <c:pt idx="24">
                  <c:v>393.6</c:v>
                </c:pt>
                <c:pt idx="25">
                  <c:v>308.04</c:v>
                </c:pt>
                <c:pt idx="26">
                  <c:v>298.66</c:v>
                </c:pt>
                <c:pt idx="27">
                  <c:v>274.88</c:v>
                </c:pt>
                <c:pt idx="28">
                  <c:v>284.48</c:v>
                </c:pt>
                <c:pt idx="29">
                  <c:v>260.83</c:v>
                </c:pt>
                <c:pt idx="30">
                  <c:v>268.27</c:v>
                </c:pt>
                <c:pt idx="31">
                  <c:v>301.46</c:v>
                </c:pt>
                <c:pt idx="32">
                  <c:v>312.37</c:v>
                </c:pt>
                <c:pt idx="33">
                  <c:v>312.93</c:v>
                </c:pt>
                <c:pt idx="34">
                  <c:v>313.09</c:v>
                </c:pt>
                <c:pt idx="35">
                  <c:v>283.86</c:v>
                </c:pt>
                <c:pt idx="36">
                  <c:v>275.49</c:v>
                </c:pt>
                <c:pt idx="37">
                  <c:v>259.52</c:v>
                </c:pt>
                <c:pt idx="38">
                  <c:v>280.84</c:v>
                </c:pt>
                <c:pt idx="39">
                  <c:v>255.21</c:v>
                </c:pt>
                <c:pt idx="40">
                  <c:v>244.38</c:v>
                </c:pt>
                <c:pt idx="41">
                  <c:v>328.71</c:v>
                </c:pt>
                <c:pt idx="42">
                  <c:v>358.11</c:v>
                </c:pt>
                <c:pt idx="43">
                  <c:v>368.91</c:v>
                </c:pt>
                <c:pt idx="44">
                  <c:v>379.56</c:v>
                </c:pt>
                <c:pt idx="45">
                  <c:v>374.22</c:v>
                </c:pt>
                <c:pt idx="46">
                  <c:v>362.98</c:v>
                </c:pt>
                <c:pt idx="47">
                  <c:v>343.27</c:v>
                </c:pt>
                <c:pt idx="48">
                  <c:v>309.97</c:v>
                </c:pt>
                <c:pt idx="49">
                  <c:v>300.93</c:v>
                </c:pt>
                <c:pt idx="50">
                  <c:v>297.58</c:v>
                </c:pt>
                <c:pt idx="51">
                  <c:v>271.54</c:v>
                </c:pt>
                <c:pt idx="52">
                  <c:v>268.37</c:v>
                </c:pt>
                <c:pt idx="53">
                  <c:v>265.32</c:v>
                </c:pt>
                <c:pt idx="54">
                  <c:v>259.98</c:v>
                </c:pt>
                <c:pt idx="55">
                  <c:v>253.39</c:v>
                </c:pt>
                <c:pt idx="56">
                  <c:v>323.35</c:v>
                </c:pt>
                <c:pt idx="57">
                  <c:v>308.97</c:v>
                </c:pt>
                <c:pt idx="58">
                  <c:v>233.34</c:v>
                </c:pt>
                <c:pt idx="59">
                  <c:v>219.75</c:v>
                </c:pt>
              </c:numCache>
            </c:numRef>
          </c:yVal>
          <c:smooth val="0"/>
        </c:ser>
        <c:axId val="20003855"/>
        <c:axId val="50564671"/>
      </c:scatterChart>
      <c:valAx>
        <c:axId val="2000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671"/>
        <c:crossesAt val="0"/>
        <c:crossBetween val="midCat"/>
      </c:valAx>
      <c:valAx>
        <c:axId val="50564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1.27</c:v>
                </c:pt>
                <c:pt idx="1">
                  <c:v>369.02</c:v>
                </c:pt>
                <c:pt idx="2">
                  <c:v>347.78</c:v>
                </c:pt>
                <c:pt idx="3">
                  <c:v>308.61</c:v>
                </c:pt>
                <c:pt idx="4">
                  <c:v>315.21</c:v>
                </c:pt>
                <c:pt idx="5">
                  <c:v>375</c:v>
                </c:pt>
                <c:pt idx="6">
                  <c:v>361.59</c:v>
                </c:pt>
                <c:pt idx="7">
                  <c:v>406.16</c:v>
                </c:pt>
                <c:pt idx="8">
                  <c:v>405.37</c:v>
                </c:pt>
                <c:pt idx="9">
                  <c:v>417.38</c:v>
                </c:pt>
                <c:pt idx="10">
                  <c:v>415.02</c:v>
                </c:pt>
                <c:pt idx="11">
                  <c:v>416.66</c:v>
                </c:pt>
                <c:pt idx="12">
                  <c:v>448.1</c:v>
                </c:pt>
                <c:pt idx="13">
                  <c:v>466.24</c:v>
                </c:pt>
                <c:pt idx="14">
                  <c:v>423.65</c:v>
                </c:pt>
                <c:pt idx="15">
                  <c:v>416.8</c:v>
                </c:pt>
                <c:pt idx="16">
                  <c:v>422.07</c:v>
                </c:pt>
                <c:pt idx="17">
                  <c:v>453.6</c:v>
                </c:pt>
                <c:pt idx="18">
                  <c:v>454.17</c:v>
                </c:pt>
                <c:pt idx="19">
                  <c:v>462.54</c:v>
                </c:pt>
                <c:pt idx="20">
                  <c:v>457.15</c:v>
                </c:pt>
                <c:pt idx="21">
                  <c:v>471.36</c:v>
                </c:pt>
                <c:pt idx="22">
                  <c:v>467.16</c:v>
                </c:pt>
                <c:pt idx="23">
                  <c:v>390.03</c:v>
                </c:pt>
                <c:pt idx="24">
                  <c:v>363.3</c:v>
                </c:pt>
                <c:pt idx="25">
                  <c:v>304.49</c:v>
                </c:pt>
                <c:pt idx="26">
                  <c:v>282.19</c:v>
                </c:pt>
                <c:pt idx="27">
                  <c:v>285.98</c:v>
                </c:pt>
                <c:pt idx="28">
                  <c:v>269.46</c:v>
                </c:pt>
                <c:pt idx="29">
                  <c:v>284.33</c:v>
                </c:pt>
                <c:pt idx="30">
                  <c:v>302.51</c:v>
                </c:pt>
                <c:pt idx="31">
                  <c:v>305.33</c:v>
                </c:pt>
                <c:pt idx="32">
                  <c:v>299.9</c:v>
                </c:pt>
                <c:pt idx="33">
                  <c:v>312.58</c:v>
                </c:pt>
                <c:pt idx="34">
                  <c:v>311.74</c:v>
                </c:pt>
                <c:pt idx="35">
                  <c:v>282.2</c:v>
                </c:pt>
                <c:pt idx="36">
                  <c:v>258.56</c:v>
                </c:pt>
                <c:pt idx="37">
                  <c:v>279.62</c:v>
                </c:pt>
                <c:pt idx="38">
                  <c:v>257.54</c:v>
                </c:pt>
                <c:pt idx="39">
                  <c:v>256.12</c:v>
                </c:pt>
                <c:pt idx="40">
                  <c:v>308.73</c:v>
                </c:pt>
                <c:pt idx="41">
                  <c:v>329.78</c:v>
                </c:pt>
                <c:pt idx="42">
                  <c:v>361.98</c:v>
                </c:pt>
                <c:pt idx="43">
                  <c:v>358.59</c:v>
                </c:pt>
                <c:pt idx="44">
                  <c:v>379.8</c:v>
                </c:pt>
                <c:pt idx="45">
                  <c:v>343.6</c:v>
                </c:pt>
                <c:pt idx="46">
                  <c:v>362.19</c:v>
                </c:pt>
                <c:pt idx="47">
                  <c:v>341.89</c:v>
                </c:pt>
                <c:pt idx="48">
                  <c:v>304.82</c:v>
                </c:pt>
                <c:pt idx="49">
                  <c:v>285.93</c:v>
                </c:pt>
                <c:pt idx="50">
                  <c:v>273.5</c:v>
                </c:pt>
                <c:pt idx="51">
                  <c:v>269.5</c:v>
                </c:pt>
                <c:pt idx="52">
                  <c:v>264.7</c:v>
                </c:pt>
                <c:pt idx="53">
                  <c:v>243.92</c:v>
                </c:pt>
                <c:pt idx="54">
                  <c:v>273.83</c:v>
                </c:pt>
                <c:pt idx="55">
                  <c:v>297.69</c:v>
                </c:pt>
                <c:pt idx="56">
                  <c:v>306.89</c:v>
                </c:pt>
                <c:pt idx="57">
                  <c:v>298.3</c:v>
                </c:pt>
                <c:pt idx="58">
                  <c:v>226.87</c:v>
                </c:pt>
                <c:pt idx="59">
                  <c:v>229.6</c:v>
                </c:pt>
              </c:numCache>
            </c:numRef>
          </c:yVal>
          <c:smooth val="0"/>
        </c:ser>
        <c:axId val="91795516"/>
        <c:axId val="1068172"/>
      </c:scatterChart>
      <c:valAx>
        <c:axId val="9179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72"/>
        <c:crossesAt val="0"/>
        <c:crossBetween val="midCat"/>
      </c:valAx>
      <c:valAx>
        <c:axId val="1068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89.07</c:v>
                </c:pt>
                <c:pt idx="1">
                  <c:v>413.29</c:v>
                </c:pt>
                <c:pt idx="2">
                  <c:v>372.32</c:v>
                </c:pt>
                <c:pt idx="3">
                  <c:v>359.9</c:v>
                </c:pt>
                <c:pt idx="4">
                  <c:v>415.4</c:v>
                </c:pt>
                <c:pt idx="5">
                  <c:v>418.6</c:v>
                </c:pt>
                <c:pt idx="6">
                  <c:v>459.45</c:v>
                </c:pt>
                <c:pt idx="7">
                  <c:v>453.89</c:v>
                </c:pt>
                <c:pt idx="8">
                  <c:v>453.06</c:v>
                </c:pt>
                <c:pt idx="9">
                  <c:v>459.76</c:v>
                </c:pt>
                <c:pt idx="10">
                  <c:v>462.98</c:v>
                </c:pt>
                <c:pt idx="11">
                  <c:v>474.48</c:v>
                </c:pt>
                <c:pt idx="12">
                  <c:v>494.46</c:v>
                </c:pt>
                <c:pt idx="13">
                  <c:v>506.09</c:v>
                </c:pt>
                <c:pt idx="14">
                  <c:v>456.54</c:v>
                </c:pt>
                <c:pt idx="15">
                  <c:v>462.51</c:v>
                </c:pt>
                <c:pt idx="16">
                  <c:v>496.41</c:v>
                </c:pt>
                <c:pt idx="17">
                  <c:v>507.45</c:v>
                </c:pt>
                <c:pt idx="18">
                  <c:v>499.65</c:v>
                </c:pt>
                <c:pt idx="19">
                  <c:v>510.17</c:v>
                </c:pt>
                <c:pt idx="20">
                  <c:v>507</c:v>
                </c:pt>
                <c:pt idx="21">
                  <c:v>531.18</c:v>
                </c:pt>
                <c:pt idx="22">
                  <c:v>497.57</c:v>
                </c:pt>
                <c:pt idx="23">
                  <c:v>406.85</c:v>
                </c:pt>
                <c:pt idx="24">
                  <c:v>401.17</c:v>
                </c:pt>
                <c:pt idx="25">
                  <c:v>326.57</c:v>
                </c:pt>
                <c:pt idx="26">
                  <c:v>330.78</c:v>
                </c:pt>
                <c:pt idx="27">
                  <c:v>307.55</c:v>
                </c:pt>
                <c:pt idx="28">
                  <c:v>329.56</c:v>
                </c:pt>
                <c:pt idx="29">
                  <c:v>357.67</c:v>
                </c:pt>
                <c:pt idx="30">
                  <c:v>345.91</c:v>
                </c:pt>
                <c:pt idx="31">
                  <c:v>332.99</c:v>
                </c:pt>
                <c:pt idx="32">
                  <c:v>339.72</c:v>
                </c:pt>
                <c:pt idx="33">
                  <c:v>351.33</c:v>
                </c:pt>
                <c:pt idx="34">
                  <c:v>347.58</c:v>
                </c:pt>
                <c:pt idx="35">
                  <c:v>299.58</c:v>
                </c:pt>
                <c:pt idx="36">
                  <c:v>312.75</c:v>
                </c:pt>
                <c:pt idx="37">
                  <c:v>289.88</c:v>
                </c:pt>
                <c:pt idx="38">
                  <c:v>290.19</c:v>
                </c:pt>
                <c:pt idx="39">
                  <c:v>355.05</c:v>
                </c:pt>
                <c:pt idx="40">
                  <c:v>348.67</c:v>
                </c:pt>
                <c:pt idx="41">
                  <c:v>374.83</c:v>
                </c:pt>
                <c:pt idx="42">
                  <c:v>395.73</c:v>
                </c:pt>
                <c:pt idx="43">
                  <c:v>405.38</c:v>
                </c:pt>
                <c:pt idx="44">
                  <c:v>393.15</c:v>
                </c:pt>
                <c:pt idx="45">
                  <c:v>385.81</c:v>
                </c:pt>
                <c:pt idx="46">
                  <c:v>403.4</c:v>
                </c:pt>
                <c:pt idx="47">
                  <c:v>377.19</c:v>
                </c:pt>
                <c:pt idx="48">
                  <c:v>326.81</c:v>
                </c:pt>
                <c:pt idx="49">
                  <c:v>296.27</c:v>
                </c:pt>
                <c:pt idx="50">
                  <c:v>305.86</c:v>
                </c:pt>
                <c:pt idx="51">
                  <c:v>299.46</c:v>
                </c:pt>
                <c:pt idx="52">
                  <c:v>276.15</c:v>
                </c:pt>
                <c:pt idx="53">
                  <c:v>294.47</c:v>
                </c:pt>
                <c:pt idx="54">
                  <c:v>355.88</c:v>
                </c:pt>
                <c:pt idx="55">
                  <c:v>320.56</c:v>
                </c:pt>
                <c:pt idx="56">
                  <c:v>335.27</c:v>
                </c:pt>
                <c:pt idx="57">
                  <c:v>326.78</c:v>
                </c:pt>
                <c:pt idx="58">
                  <c:v>267.66</c:v>
                </c:pt>
                <c:pt idx="59">
                  <c:v>262.47</c:v>
                </c:pt>
              </c:numCache>
            </c:numRef>
          </c:yVal>
          <c:smooth val="0"/>
        </c:ser>
        <c:axId val="56167861"/>
        <c:axId val="38062818"/>
      </c:scatterChart>
      <c:valAx>
        <c:axId val="5616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818"/>
        <c:crossesAt val="0"/>
        <c:crossBetween val="midCat"/>
      </c:valAx>
      <c:valAx>
        <c:axId val="38062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527.7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1</c:v>
                </c:pt>
                <c:pt idx="5">
                  <c:v>479.31</c:v>
                </c:pt>
                <c:pt idx="6">
                  <c:v>414.98</c:v>
                </c:pt>
                <c:pt idx="7">
                  <c:v>379.71</c:v>
                </c:pt>
                <c:pt idx="8">
                  <c:v>254.94</c:v>
                </c:pt>
                <c:pt idx="9">
                  <c:v>196.4</c:v>
                </c:pt>
                <c:pt idx="10">
                  <c:v>354.44</c:v>
                </c:pt>
                <c:pt idx="11">
                  <c:v>307.72</c:v>
                </c:pt>
                <c:pt idx="12">
                  <c:v>371.82</c:v>
                </c:pt>
                <c:pt idx="13">
                  <c:v>435.98</c:v>
                </c:pt>
                <c:pt idx="14">
                  <c:v>282.63</c:v>
                </c:pt>
                <c:pt idx="15">
                  <c:v>248.72</c:v>
                </c:pt>
                <c:pt idx="16">
                  <c:v>290.42</c:v>
                </c:pt>
                <c:pt idx="17">
                  <c:v>243.04</c:v>
                </c:pt>
                <c:pt idx="18">
                  <c:v>289.32</c:v>
                </c:pt>
                <c:pt idx="19">
                  <c:v>652.8</c:v>
                </c:pt>
                <c:pt idx="20">
                  <c:v>646.95</c:v>
                </c:pt>
                <c:pt idx="21">
                  <c:v>993.04</c:v>
                </c:pt>
                <c:pt idx="22">
                  <c:v>954.52</c:v>
                </c:pt>
                <c:pt idx="23">
                  <c:v>681.96</c:v>
                </c:pt>
                <c:pt idx="24">
                  <c:v>674.82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</c:v>
                </c:pt>
                <c:pt idx="32">
                  <c:v>442.46</c:v>
                </c:pt>
                <c:pt idx="33">
                  <c:v>487.44</c:v>
                </c:pt>
                <c:pt idx="34">
                  <c:v>475.12</c:v>
                </c:pt>
                <c:pt idx="35">
                  <c:v>340.71</c:v>
                </c:pt>
                <c:pt idx="36">
                  <c:v>355.75</c:v>
                </c:pt>
                <c:pt idx="37">
                  <c:v>279.41</c:v>
                </c:pt>
                <c:pt idx="38">
                  <c:v>162.04</c:v>
                </c:pt>
                <c:pt idx="39">
                  <c:v>144.28</c:v>
                </c:pt>
                <c:pt idx="40">
                  <c:v>21.18</c:v>
                </c:pt>
                <c:pt idx="41">
                  <c:v>162.28</c:v>
                </c:pt>
                <c:pt idx="42">
                  <c:v>210.28</c:v>
                </c:pt>
                <c:pt idx="43">
                  <c:v>334.66</c:v>
                </c:pt>
                <c:pt idx="44">
                  <c:v>579.45</c:v>
                </c:pt>
                <c:pt idx="45">
                  <c:v>549.35</c:v>
                </c:pt>
                <c:pt idx="46">
                  <c:v>572.48</c:v>
                </c:pt>
                <c:pt idx="47">
                  <c:v>464.69</c:v>
                </c:pt>
                <c:pt idx="48">
                  <c:v>293.76</c:v>
                </c:pt>
                <c:pt idx="49">
                  <c:v>258.77</c:v>
                </c:pt>
                <c:pt idx="50">
                  <c:v>222.36</c:v>
                </c:pt>
                <c:pt idx="51">
                  <c:v>314.37</c:v>
                </c:pt>
                <c:pt idx="52">
                  <c:v>195.52</c:v>
                </c:pt>
                <c:pt idx="53">
                  <c:v>202.52</c:v>
                </c:pt>
                <c:pt idx="54">
                  <c:v>604.23</c:v>
                </c:pt>
                <c:pt idx="55">
                  <c:v>526.34</c:v>
                </c:pt>
                <c:pt idx="56">
                  <c:v>682.95</c:v>
                </c:pt>
                <c:pt idx="57">
                  <c:v>663.35</c:v>
                </c:pt>
                <c:pt idx="58">
                  <c:v>383.35</c:v>
                </c:pt>
                <c:pt idx="59">
                  <c:v>232.47</c:v>
                </c:pt>
                <c:pt idx="60">
                  <c:v>214.42</c:v>
                </c:pt>
                <c:pt idx="61">
                  <c:v>246.72</c:v>
                </c:pt>
                <c:pt idx="62">
                  <c:v>200.71</c:v>
                </c:pt>
                <c:pt idx="63">
                  <c:v>264.37</c:v>
                </c:pt>
                <c:pt idx="64">
                  <c:v>124.03</c:v>
                </c:pt>
                <c:pt idx="65">
                  <c:v>109.15</c:v>
                </c:pt>
                <c:pt idx="66">
                  <c:v>95.49</c:v>
                </c:pt>
                <c:pt idx="67">
                  <c:v>53.1</c:v>
                </c:pt>
                <c:pt idx="68">
                  <c:v>250.24</c:v>
                </c:pt>
                <c:pt idx="69">
                  <c:v>459.99</c:v>
                </c:pt>
                <c:pt idx="70">
                  <c:v>414.61</c:v>
                </c:pt>
                <c:pt idx="71">
                  <c:v>476.36</c:v>
                </c:pt>
                <c:pt idx="72">
                  <c:v>355.98</c:v>
                </c:pt>
                <c:pt idx="73">
                  <c:v>185.16</c:v>
                </c:pt>
                <c:pt idx="74">
                  <c:v>250.43</c:v>
                </c:pt>
                <c:pt idx="75">
                  <c:v>285.76</c:v>
                </c:pt>
                <c:pt idx="76">
                  <c:v>234</c:v>
                </c:pt>
                <c:pt idx="77">
                  <c:v>231.46</c:v>
                </c:pt>
                <c:pt idx="78">
                  <c:v>237.69</c:v>
                </c:pt>
                <c:pt idx="79">
                  <c:v>193.34</c:v>
                </c:pt>
                <c:pt idx="80">
                  <c:v>242</c:v>
                </c:pt>
                <c:pt idx="81">
                  <c:v>329.19</c:v>
                </c:pt>
                <c:pt idx="82">
                  <c:v>437.61</c:v>
                </c:pt>
                <c:pt idx="83">
                  <c:v>387.89</c:v>
                </c:pt>
                <c:pt idx="84">
                  <c:v>314.25</c:v>
                </c:pt>
                <c:pt idx="85">
                  <c:v>223.15</c:v>
                </c:pt>
                <c:pt idx="86">
                  <c:v>140.35</c:v>
                </c:pt>
                <c:pt idx="87">
                  <c:v>224.8</c:v>
                </c:pt>
                <c:pt idx="88">
                  <c:v>376.57</c:v>
                </c:pt>
              </c:numCache>
            </c:numRef>
          </c:yVal>
          <c:smooth val="0"/>
        </c:ser>
        <c:axId val="95993741"/>
        <c:axId val="61861485"/>
      </c:scatterChart>
      <c:valAx>
        <c:axId val="9599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485"/>
        <c:crossesAt val="0"/>
        <c:crossBetween val="midCat"/>
      </c:valAx>
      <c:valAx>
        <c:axId val="61861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7.08</c:v>
                </c:pt>
                <c:pt idx="1">
                  <c:v>368.34</c:v>
                </c:pt>
                <c:pt idx="2">
                  <c:v>331.65</c:v>
                </c:pt>
                <c:pt idx="3">
                  <c:v>320.33</c:v>
                </c:pt>
                <c:pt idx="4">
                  <c:v>370.07</c:v>
                </c:pt>
                <c:pt idx="5">
                  <c:v>372.6</c:v>
                </c:pt>
                <c:pt idx="6">
                  <c:v>411.12</c:v>
                </c:pt>
                <c:pt idx="7">
                  <c:v>406.03</c:v>
                </c:pt>
                <c:pt idx="8">
                  <c:v>405.43</c:v>
                </c:pt>
                <c:pt idx="9">
                  <c:v>411.8</c:v>
                </c:pt>
                <c:pt idx="10">
                  <c:v>415.08</c:v>
                </c:pt>
                <c:pt idx="11">
                  <c:v>424.07</c:v>
                </c:pt>
                <c:pt idx="12">
                  <c:v>441.37</c:v>
                </c:pt>
                <c:pt idx="13">
                  <c:v>451.46</c:v>
                </c:pt>
                <c:pt idx="14">
                  <c:v>405.48</c:v>
                </c:pt>
                <c:pt idx="15">
                  <c:v>410.85</c:v>
                </c:pt>
                <c:pt idx="16">
                  <c:v>441.21</c:v>
                </c:pt>
                <c:pt idx="17">
                  <c:v>450.58</c:v>
                </c:pt>
                <c:pt idx="18">
                  <c:v>443.02</c:v>
                </c:pt>
                <c:pt idx="19">
                  <c:v>451.83</c:v>
                </c:pt>
                <c:pt idx="20">
                  <c:v>448.72</c:v>
                </c:pt>
                <c:pt idx="21">
                  <c:v>470.53</c:v>
                </c:pt>
                <c:pt idx="22">
                  <c:v>440.95</c:v>
                </c:pt>
                <c:pt idx="23">
                  <c:v>361.51</c:v>
                </c:pt>
                <c:pt idx="24">
                  <c:v>357.03</c:v>
                </c:pt>
                <c:pt idx="25">
                  <c:v>288.58</c:v>
                </c:pt>
                <c:pt idx="26">
                  <c:v>292.32</c:v>
                </c:pt>
                <c:pt idx="27">
                  <c:v>271.67</c:v>
                </c:pt>
                <c:pt idx="28">
                  <c:v>291.27</c:v>
                </c:pt>
                <c:pt idx="29">
                  <c:v>315.92</c:v>
                </c:pt>
                <c:pt idx="30">
                  <c:v>306.12</c:v>
                </c:pt>
                <c:pt idx="31">
                  <c:v>293.89</c:v>
                </c:pt>
                <c:pt idx="32">
                  <c:v>300.26</c:v>
                </c:pt>
                <c:pt idx="33">
                  <c:v>311.33</c:v>
                </c:pt>
                <c:pt idx="34">
                  <c:v>308.71</c:v>
                </c:pt>
                <c:pt idx="35">
                  <c:v>265.81</c:v>
                </c:pt>
                <c:pt idx="36">
                  <c:v>277.66</c:v>
                </c:pt>
                <c:pt idx="37">
                  <c:v>257.61</c:v>
                </c:pt>
                <c:pt idx="38">
                  <c:v>258.28</c:v>
                </c:pt>
                <c:pt idx="39">
                  <c:v>316.47</c:v>
                </c:pt>
                <c:pt idx="40">
                  <c:v>310.8</c:v>
                </c:pt>
                <c:pt idx="41">
                  <c:v>334.94</c:v>
                </c:pt>
                <c:pt idx="42">
                  <c:v>352.57</c:v>
                </c:pt>
                <c:pt idx="43">
                  <c:v>359.93</c:v>
                </c:pt>
                <c:pt idx="44">
                  <c:v>350.5</c:v>
                </c:pt>
                <c:pt idx="45">
                  <c:v>343.88</c:v>
                </c:pt>
                <c:pt idx="46">
                  <c:v>359.89</c:v>
                </c:pt>
                <c:pt idx="47">
                  <c:v>335.34</c:v>
                </c:pt>
                <c:pt idx="48">
                  <c:v>290.41</c:v>
                </c:pt>
                <c:pt idx="49">
                  <c:v>263.73</c:v>
                </c:pt>
                <c:pt idx="50">
                  <c:v>271.46</c:v>
                </c:pt>
                <c:pt idx="51">
                  <c:v>265.96</c:v>
                </c:pt>
                <c:pt idx="52">
                  <c:v>244.45</c:v>
                </c:pt>
                <c:pt idx="53">
                  <c:v>257.88</c:v>
                </c:pt>
                <c:pt idx="54">
                  <c:v>314.73</c:v>
                </c:pt>
                <c:pt idx="55">
                  <c:v>283.45</c:v>
                </c:pt>
                <c:pt idx="56">
                  <c:v>296.89</c:v>
                </c:pt>
                <c:pt idx="57">
                  <c:v>288.76</c:v>
                </c:pt>
                <c:pt idx="58">
                  <c:v>235.83</c:v>
                </c:pt>
                <c:pt idx="59">
                  <c:v>231.39</c:v>
                </c:pt>
              </c:numCache>
            </c:numRef>
          </c:yVal>
          <c:smooth val="0"/>
        </c:ser>
        <c:axId val="36501514"/>
        <c:axId val="3331108"/>
      </c:scatterChart>
      <c:valAx>
        <c:axId val="3650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08"/>
        <c:crossesAt val="0"/>
        <c:crossBetween val="midCat"/>
      </c:valAx>
      <c:valAx>
        <c:axId val="3331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485.3</c:v>
                </c:pt>
                <c:pt idx="1">
                  <c:v>629.7</c:v>
                </c:pt>
                <c:pt idx="2">
                  <c:v>575.29</c:v>
                </c:pt>
                <c:pt idx="3">
                  <c:v>501.56</c:v>
                </c:pt>
                <c:pt idx="4">
                  <c:v>446.57</c:v>
                </c:pt>
                <c:pt idx="5">
                  <c:v>464.31</c:v>
                </c:pt>
                <c:pt idx="6">
                  <c:v>415.7</c:v>
                </c:pt>
                <c:pt idx="7">
                  <c:v>299.07</c:v>
                </c:pt>
                <c:pt idx="8">
                  <c:v>201.2</c:v>
                </c:pt>
                <c:pt idx="9">
                  <c:v>364.41</c:v>
                </c:pt>
                <c:pt idx="10">
                  <c:v>329.88</c:v>
                </c:pt>
                <c:pt idx="11">
                  <c:v>292.76</c:v>
                </c:pt>
                <c:pt idx="12">
                  <c:v>346.03</c:v>
                </c:pt>
                <c:pt idx="13">
                  <c:v>433.39</c:v>
                </c:pt>
                <c:pt idx="14">
                  <c:v>245.31</c:v>
                </c:pt>
                <c:pt idx="15">
                  <c:v>278.92</c:v>
                </c:pt>
                <c:pt idx="16">
                  <c:v>243.01</c:v>
                </c:pt>
                <c:pt idx="17">
                  <c:v>316.07</c:v>
                </c:pt>
                <c:pt idx="18">
                  <c:v>541.45</c:v>
                </c:pt>
                <c:pt idx="19">
                  <c:v>597.5</c:v>
                </c:pt>
                <c:pt idx="20">
                  <c:v>805.11</c:v>
                </c:pt>
                <c:pt idx="21">
                  <c:v>885.25</c:v>
                </c:pt>
                <c:pt idx="22">
                  <c:v>855.56</c:v>
                </c:pt>
                <c:pt idx="23">
                  <c:v>615.12</c:v>
                </c:pt>
                <c:pt idx="24">
                  <c:v>632.96</c:v>
                </c:pt>
                <c:pt idx="25">
                  <c:v>472.83</c:v>
                </c:pt>
                <c:pt idx="26">
                  <c:v>453.24</c:v>
                </c:pt>
                <c:pt idx="27">
                  <c:v>402.71</c:v>
                </c:pt>
                <c:pt idx="28">
                  <c:v>352.17</c:v>
                </c:pt>
                <c:pt idx="29">
                  <c:v>328.09</c:v>
                </c:pt>
                <c:pt idx="30">
                  <c:v>376.1</c:v>
                </c:pt>
                <c:pt idx="31">
                  <c:v>395.38</c:v>
                </c:pt>
                <c:pt idx="32">
                  <c:v>408.96</c:v>
                </c:pt>
                <c:pt idx="33">
                  <c:v>449.11</c:v>
                </c:pt>
                <c:pt idx="34">
                  <c:v>447.99</c:v>
                </c:pt>
                <c:pt idx="35">
                  <c:v>375.11</c:v>
                </c:pt>
                <c:pt idx="36">
                  <c:v>278.52</c:v>
                </c:pt>
                <c:pt idx="37">
                  <c:v>188.79</c:v>
                </c:pt>
                <c:pt idx="38">
                  <c:v>183.32</c:v>
                </c:pt>
                <c:pt idx="39">
                  <c:v>119.49</c:v>
                </c:pt>
                <c:pt idx="40">
                  <c:v>123.75</c:v>
                </c:pt>
                <c:pt idx="41">
                  <c:v>133.48</c:v>
                </c:pt>
                <c:pt idx="42">
                  <c:v>321.42</c:v>
                </c:pt>
                <c:pt idx="43">
                  <c:v>467.63</c:v>
                </c:pt>
                <c:pt idx="44">
                  <c:v>546.29</c:v>
                </c:pt>
                <c:pt idx="45">
                  <c:v>461.64</c:v>
                </c:pt>
                <c:pt idx="46">
                  <c:v>524.95</c:v>
                </c:pt>
                <c:pt idx="47">
                  <c:v>434.91</c:v>
                </c:pt>
                <c:pt idx="48">
                  <c:v>289.75</c:v>
                </c:pt>
                <c:pt idx="49">
                  <c:v>200.04</c:v>
                </c:pt>
                <c:pt idx="50">
                  <c:v>318.47</c:v>
                </c:pt>
                <c:pt idx="51">
                  <c:v>219.57</c:v>
                </c:pt>
                <c:pt idx="52">
                  <c:v>216.75</c:v>
                </c:pt>
                <c:pt idx="53">
                  <c:v>476.41</c:v>
                </c:pt>
                <c:pt idx="54">
                  <c:v>561.65</c:v>
                </c:pt>
                <c:pt idx="55">
                  <c:v>514.43</c:v>
                </c:pt>
                <c:pt idx="56">
                  <c:v>591.02</c:v>
                </c:pt>
                <c:pt idx="57">
                  <c:v>621.07</c:v>
                </c:pt>
                <c:pt idx="58">
                  <c:v>264.25</c:v>
                </c:pt>
                <c:pt idx="59">
                  <c:v>264.9</c:v>
                </c:pt>
                <c:pt idx="60">
                  <c:v>242.04</c:v>
                </c:pt>
                <c:pt idx="61">
                  <c:v>250.96</c:v>
                </c:pt>
                <c:pt idx="62">
                  <c:v>169.06</c:v>
                </c:pt>
                <c:pt idx="63">
                  <c:v>178.14</c:v>
                </c:pt>
                <c:pt idx="64">
                  <c:v>157.82</c:v>
                </c:pt>
                <c:pt idx="65">
                  <c:v>129.97</c:v>
                </c:pt>
                <c:pt idx="66">
                  <c:v>50.97</c:v>
                </c:pt>
                <c:pt idx="67">
                  <c:v>166.84</c:v>
                </c:pt>
                <c:pt idx="68">
                  <c:v>426.59</c:v>
                </c:pt>
                <c:pt idx="69">
                  <c:v>374.34</c:v>
                </c:pt>
                <c:pt idx="70">
                  <c:v>355.68</c:v>
                </c:pt>
                <c:pt idx="71">
                  <c:v>409.14</c:v>
                </c:pt>
                <c:pt idx="72">
                  <c:v>374.53</c:v>
                </c:pt>
                <c:pt idx="73">
                  <c:v>206.69</c:v>
                </c:pt>
                <c:pt idx="74">
                  <c:v>252.6</c:v>
                </c:pt>
                <c:pt idx="75">
                  <c:v>215.24</c:v>
                </c:pt>
                <c:pt idx="76">
                  <c:v>274.91</c:v>
                </c:pt>
                <c:pt idx="77">
                  <c:v>248.72</c:v>
                </c:pt>
                <c:pt idx="78">
                  <c:v>206.93</c:v>
                </c:pt>
                <c:pt idx="79">
                  <c:v>180.23</c:v>
                </c:pt>
                <c:pt idx="80">
                  <c:v>351.06</c:v>
                </c:pt>
                <c:pt idx="81">
                  <c:v>413.64</c:v>
                </c:pt>
                <c:pt idx="82">
                  <c:v>327.09</c:v>
                </c:pt>
                <c:pt idx="83">
                  <c:v>276.96</c:v>
                </c:pt>
                <c:pt idx="84">
                  <c:v>335.98</c:v>
                </c:pt>
                <c:pt idx="85">
                  <c:v>262.57</c:v>
                </c:pt>
                <c:pt idx="86">
                  <c:v>156.84</c:v>
                </c:pt>
                <c:pt idx="87">
                  <c:v>267.9</c:v>
                </c:pt>
              </c:numCache>
            </c:numRef>
          </c:yVal>
          <c:smooth val="0"/>
        </c:ser>
        <c:axId val="16577106"/>
        <c:axId val="22131914"/>
      </c:scatterChart>
      <c:valAx>
        <c:axId val="1657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914"/>
        <c:crossesAt val="0"/>
        <c:crossBetween val="midCat"/>
      </c:valAx>
      <c:valAx>
        <c:axId val="22131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514.69</c:v>
                </c:pt>
                <c:pt idx="1">
                  <c:v>618.02</c:v>
                </c:pt>
                <c:pt idx="2">
                  <c:v>558.67</c:v>
                </c:pt>
                <c:pt idx="3">
                  <c:v>454.71</c:v>
                </c:pt>
                <c:pt idx="4">
                  <c:v>439.52</c:v>
                </c:pt>
                <c:pt idx="5">
                  <c:v>456.68</c:v>
                </c:pt>
                <c:pt idx="6">
                  <c:v>342.5</c:v>
                </c:pt>
                <c:pt idx="7">
                  <c:v>246.93</c:v>
                </c:pt>
                <c:pt idx="8">
                  <c:v>340.41</c:v>
                </c:pt>
                <c:pt idx="9">
                  <c:v>342.29</c:v>
                </c:pt>
                <c:pt idx="10">
                  <c:v>313.72</c:v>
                </c:pt>
                <c:pt idx="11">
                  <c:v>284.44</c:v>
                </c:pt>
                <c:pt idx="12">
                  <c:v>358.87</c:v>
                </c:pt>
                <c:pt idx="13">
                  <c:v>377.17</c:v>
                </c:pt>
                <c:pt idx="14">
                  <c:v>271.05</c:v>
                </c:pt>
                <c:pt idx="15">
                  <c:v>241.33</c:v>
                </c:pt>
                <c:pt idx="16">
                  <c:v>303.87</c:v>
                </c:pt>
                <c:pt idx="17">
                  <c:v>521.72</c:v>
                </c:pt>
                <c:pt idx="18">
                  <c:v>513.92</c:v>
                </c:pt>
                <c:pt idx="19">
                  <c:v>737.54</c:v>
                </c:pt>
                <c:pt idx="20">
                  <c:v>746.6</c:v>
                </c:pt>
                <c:pt idx="21">
                  <c:v>814.33</c:v>
                </c:pt>
                <c:pt idx="22">
                  <c:v>770.92</c:v>
                </c:pt>
                <c:pt idx="23">
                  <c:v>590.18</c:v>
                </c:pt>
                <c:pt idx="24">
                  <c:v>633.65</c:v>
                </c:pt>
                <c:pt idx="25">
                  <c:v>453.38</c:v>
                </c:pt>
                <c:pt idx="26">
                  <c:v>412.22</c:v>
                </c:pt>
                <c:pt idx="27">
                  <c:v>351.43</c:v>
                </c:pt>
                <c:pt idx="28">
                  <c:v>350.99</c:v>
                </c:pt>
                <c:pt idx="29">
                  <c:v>419.6</c:v>
                </c:pt>
                <c:pt idx="30">
                  <c:v>388.84</c:v>
                </c:pt>
                <c:pt idx="31">
                  <c:v>375.31</c:v>
                </c:pt>
                <c:pt idx="32">
                  <c:v>390.1</c:v>
                </c:pt>
                <c:pt idx="33">
                  <c:v>430.84</c:v>
                </c:pt>
                <c:pt idx="34">
                  <c:v>458.78</c:v>
                </c:pt>
                <c:pt idx="35">
                  <c:v>307.53</c:v>
                </c:pt>
                <c:pt idx="36">
                  <c:v>203.15</c:v>
                </c:pt>
                <c:pt idx="37">
                  <c:v>202.07</c:v>
                </c:pt>
                <c:pt idx="38">
                  <c:v>156.16</c:v>
                </c:pt>
                <c:pt idx="39">
                  <c:v>188.58</c:v>
                </c:pt>
                <c:pt idx="40">
                  <c:v>106.17</c:v>
                </c:pt>
                <c:pt idx="41">
                  <c:v>238.9</c:v>
                </c:pt>
                <c:pt idx="42">
                  <c:v>434.43</c:v>
                </c:pt>
                <c:pt idx="43">
                  <c:v>458.63</c:v>
                </c:pt>
                <c:pt idx="44">
                  <c:v>473.71</c:v>
                </c:pt>
                <c:pt idx="45">
                  <c:v>440.51</c:v>
                </c:pt>
                <c:pt idx="46">
                  <c:v>490.09</c:v>
                </c:pt>
                <c:pt idx="47">
                  <c:v>408.04</c:v>
                </c:pt>
                <c:pt idx="48">
                  <c:v>235.64</c:v>
                </c:pt>
                <c:pt idx="49">
                  <c:v>283.85</c:v>
                </c:pt>
                <c:pt idx="50">
                  <c:v>238.79</c:v>
                </c:pt>
                <c:pt idx="51">
                  <c:v>233.26</c:v>
                </c:pt>
                <c:pt idx="52">
                  <c:v>442.62</c:v>
                </c:pt>
                <c:pt idx="53">
                  <c:v>462.23</c:v>
                </c:pt>
                <c:pt idx="54">
                  <c:v>545.85</c:v>
                </c:pt>
                <c:pt idx="55">
                  <c:v>465.91</c:v>
                </c:pt>
                <c:pt idx="56">
                  <c:v>567.84</c:v>
                </c:pt>
                <c:pt idx="57">
                  <c:v>482.19</c:v>
                </c:pt>
                <c:pt idx="58">
                  <c:v>285.97</c:v>
                </c:pt>
                <c:pt idx="59">
                  <c:v>279.5</c:v>
                </c:pt>
                <c:pt idx="60">
                  <c:v>246.35</c:v>
                </c:pt>
                <c:pt idx="61">
                  <c:v>216.21</c:v>
                </c:pt>
                <c:pt idx="62">
                  <c:v>113.09</c:v>
                </c:pt>
                <c:pt idx="63">
                  <c:v>197.29</c:v>
                </c:pt>
                <c:pt idx="64">
                  <c:v>167.06</c:v>
                </c:pt>
                <c:pt idx="65">
                  <c:v>87.13</c:v>
                </c:pt>
                <c:pt idx="66">
                  <c:v>146.11</c:v>
                </c:pt>
                <c:pt idx="67">
                  <c:v>327.7</c:v>
                </c:pt>
                <c:pt idx="68">
                  <c:v>360.78</c:v>
                </c:pt>
                <c:pt idx="69">
                  <c:v>331.94</c:v>
                </c:pt>
                <c:pt idx="70">
                  <c:v>319.77</c:v>
                </c:pt>
                <c:pt idx="71">
                  <c:v>415.74</c:v>
                </c:pt>
                <c:pt idx="72">
                  <c:v>360.91</c:v>
                </c:pt>
                <c:pt idx="73">
                  <c:v>215.79</c:v>
                </c:pt>
                <c:pt idx="74">
                  <c:v>199.36</c:v>
                </c:pt>
                <c:pt idx="75">
                  <c:v>252.46</c:v>
                </c:pt>
                <c:pt idx="76">
                  <c:v>282.05</c:v>
                </c:pt>
                <c:pt idx="77">
                  <c:v>221.24</c:v>
                </c:pt>
                <c:pt idx="78">
                  <c:v>193.74</c:v>
                </c:pt>
                <c:pt idx="79">
                  <c:v>281.41</c:v>
                </c:pt>
                <c:pt idx="80">
                  <c:v>417.79</c:v>
                </c:pt>
                <c:pt idx="81">
                  <c:v>325.53</c:v>
                </c:pt>
                <c:pt idx="82">
                  <c:v>244.78</c:v>
                </c:pt>
                <c:pt idx="83">
                  <c:v>301.28</c:v>
                </c:pt>
                <c:pt idx="84">
                  <c:v>350.03</c:v>
                </c:pt>
                <c:pt idx="85">
                  <c:v>255.94</c:v>
                </c:pt>
                <c:pt idx="86">
                  <c:v>204.09</c:v>
                </c:pt>
              </c:numCache>
            </c:numRef>
          </c:yVal>
          <c:smooth val="0"/>
        </c:ser>
        <c:axId val="26073017"/>
        <c:axId val="73856359"/>
      </c:scatterChart>
      <c:valAx>
        <c:axId val="2607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359"/>
        <c:crossesAt val="0"/>
        <c:crossBetween val="midCat"/>
      </c:valAx>
      <c:valAx>
        <c:axId val="73856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21.11</c:v>
                </c:pt>
                <c:pt idx="1">
                  <c:v>597.67</c:v>
                </c:pt>
                <c:pt idx="2">
                  <c:v>510.35</c:v>
                </c:pt>
                <c:pt idx="3">
                  <c:v>447.5</c:v>
                </c:pt>
                <c:pt idx="4">
                  <c:v>436.53</c:v>
                </c:pt>
                <c:pt idx="5">
                  <c:v>388.09</c:v>
                </c:pt>
                <c:pt idx="6">
                  <c:v>291.6</c:v>
                </c:pt>
                <c:pt idx="7">
                  <c:v>359.72</c:v>
                </c:pt>
                <c:pt idx="8">
                  <c:v>324.88</c:v>
                </c:pt>
                <c:pt idx="9">
                  <c:v>326.66</c:v>
                </c:pt>
                <c:pt idx="10">
                  <c:v>303.6</c:v>
                </c:pt>
                <c:pt idx="11">
                  <c:v>304.24</c:v>
                </c:pt>
                <c:pt idx="12">
                  <c:v>321.32</c:v>
                </c:pt>
                <c:pt idx="13">
                  <c:v>380.39</c:v>
                </c:pt>
                <c:pt idx="14">
                  <c:v>239.95</c:v>
                </c:pt>
                <c:pt idx="15">
                  <c:v>293.73</c:v>
                </c:pt>
                <c:pt idx="16">
                  <c:v>481.88</c:v>
                </c:pt>
                <c:pt idx="17">
                  <c:v>500.94</c:v>
                </c:pt>
                <c:pt idx="18">
                  <c:v>645.9</c:v>
                </c:pt>
                <c:pt idx="19">
                  <c:v>697.05</c:v>
                </c:pt>
                <c:pt idx="20">
                  <c:v>705.62</c:v>
                </c:pt>
                <c:pt idx="21">
                  <c:v>747.67</c:v>
                </c:pt>
                <c:pt idx="22">
                  <c:v>727.29</c:v>
                </c:pt>
                <c:pt idx="23">
                  <c:v>596.88</c:v>
                </c:pt>
                <c:pt idx="24">
                  <c:v>594</c:v>
                </c:pt>
                <c:pt idx="25">
                  <c:v>418.2</c:v>
                </c:pt>
                <c:pt idx="26">
                  <c:v>366.9</c:v>
                </c:pt>
                <c:pt idx="27">
                  <c:v>350.52</c:v>
                </c:pt>
                <c:pt idx="28">
                  <c:v>426.15</c:v>
                </c:pt>
                <c:pt idx="29">
                  <c:v>424.31</c:v>
                </c:pt>
                <c:pt idx="30">
                  <c:v>372.58</c:v>
                </c:pt>
                <c:pt idx="31">
                  <c:v>363.95</c:v>
                </c:pt>
                <c:pt idx="32">
                  <c:v>382.87</c:v>
                </c:pt>
                <c:pt idx="33">
                  <c:v>442.54</c:v>
                </c:pt>
                <c:pt idx="34">
                  <c:v>388.9</c:v>
                </c:pt>
                <c:pt idx="35">
                  <c:v>238.79</c:v>
                </c:pt>
                <c:pt idx="36">
                  <c:v>212.48</c:v>
                </c:pt>
                <c:pt idx="37">
                  <c:v>176.11</c:v>
                </c:pt>
                <c:pt idx="38">
                  <c:v>210.14</c:v>
                </c:pt>
                <c:pt idx="39">
                  <c:v>164.25</c:v>
                </c:pt>
                <c:pt idx="40">
                  <c:v>200.43</c:v>
                </c:pt>
                <c:pt idx="41">
                  <c:v>347.56</c:v>
                </c:pt>
                <c:pt idx="42">
                  <c:v>431.46</c:v>
                </c:pt>
                <c:pt idx="43">
                  <c:v>408.94</c:v>
                </c:pt>
                <c:pt idx="44">
                  <c:v>453.87</c:v>
                </c:pt>
                <c:pt idx="45">
                  <c:v>422.69</c:v>
                </c:pt>
                <c:pt idx="46">
                  <c:v>459.18</c:v>
                </c:pt>
                <c:pt idx="47">
                  <c:v>344.76</c:v>
                </c:pt>
                <c:pt idx="48">
                  <c:v>302.4</c:v>
                </c:pt>
                <c:pt idx="49">
                  <c:v>220.5</c:v>
                </c:pt>
                <c:pt idx="50">
                  <c:v>247.77</c:v>
                </c:pt>
                <c:pt idx="51">
                  <c:v>424.5</c:v>
                </c:pt>
                <c:pt idx="52">
                  <c:v>435.29</c:v>
                </c:pt>
                <c:pt idx="53">
                  <c:v>462.88</c:v>
                </c:pt>
                <c:pt idx="54">
                  <c:v>499.77</c:v>
                </c:pt>
                <c:pt idx="55">
                  <c:v>463.91</c:v>
                </c:pt>
                <c:pt idx="56">
                  <c:v>456.41</c:v>
                </c:pt>
                <c:pt idx="57">
                  <c:v>469.68</c:v>
                </c:pt>
                <c:pt idx="58">
                  <c:v>295.48</c:v>
                </c:pt>
                <c:pt idx="59">
                  <c:v>277.84</c:v>
                </c:pt>
              </c:numCache>
            </c:numRef>
          </c:yVal>
          <c:smooth val="0"/>
        </c:ser>
        <c:axId val="71669782"/>
        <c:axId val="46365977"/>
      </c:scatterChart>
      <c:valAx>
        <c:axId val="7166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977"/>
        <c:crossesAt val="0"/>
        <c:crossBetween val="midCat"/>
      </c:valAx>
      <c:valAx>
        <c:axId val="46365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15.42</c:v>
                </c:pt>
                <c:pt idx="1">
                  <c:v>550.52</c:v>
                </c:pt>
                <c:pt idx="2">
                  <c:v>497.09</c:v>
                </c:pt>
                <c:pt idx="3">
                  <c:v>443.89</c:v>
                </c:pt>
                <c:pt idx="4">
                  <c:v>379.02</c:v>
                </c:pt>
                <c:pt idx="5">
                  <c:v>337.85</c:v>
                </c:pt>
                <c:pt idx="6">
                  <c:v>384.71</c:v>
                </c:pt>
                <c:pt idx="7">
                  <c:v>343.71</c:v>
                </c:pt>
                <c:pt idx="8">
                  <c:v>313.38</c:v>
                </c:pt>
                <c:pt idx="9">
                  <c:v>316.19</c:v>
                </c:pt>
                <c:pt idx="10">
                  <c:v>318.53</c:v>
                </c:pt>
                <c:pt idx="11">
                  <c:v>278.22</c:v>
                </c:pt>
                <c:pt idx="12">
                  <c:v>331.12</c:v>
                </c:pt>
                <c:pt idx="13">
                  <c:v>339.51</c:v>
                </c:pt>
                <c:pt idx="14">
                  <c:v>285.98</c:v>
                </c:pt>
                <c:pt idx="15">
                  <c:v>450.76</c:v>
                </c:pt>
                <c:pt idx="16">
                  <c:v>468.68</c:v>
                </c:pt>
                <c:pt idx="17">
                  <c:v>618.04</c:v>
                </c:pt>
                <c:pt idx="18">
                  <c:v>621.92</c:v>
                </c:pt>
                <c:pt idx="19">
                  <c:v>667.38</c:v>
                </c:pt>
                <c:pt idx="20">
                  <c:v>660.88</c:v>
                </c:pt>
                <c:pt idx="21">
                  <c:v>712.4</c:v>
                </c:pt>
                <c:pt idx="22">
                  <c:v>716.02</c:v>
                </c:pt>
                <c:pt idx="23">
                  <c:v>566.79</c:v>
                </c:pt>
                <c:pt idx="24">
                  <c:v>545.64</c:v>
                </c:pt>
                <c:pt idx="25">
                  <c:v>377.8</c:v>
                </c:pt>
                <c:pt idx="26">
                  <c:v>364.18</c:v>
                </c:pt>
                <c:pt idx="27">
                  <c:v>416.35</c:v>
                </c:pt>
                <c:pt idx="28">
                  <c:v>429.46</c:v>
                </c:pt>
                <c:pt idx="29">
                  <c:v>405.64</c:v>
                </c:pt>
                <c:pt idx="30">
                  <c:v>362.98</c:v>
                </c:pt>
                <c:pt idx="31">
                  <c:v>360.9</c:v>
                </c:pt>
                <c:pt idx="32">
                  <c:v>399.1</c:v>
                </c:pt>
                <c:pt idx="33">
                  <c:v>383.43</c:v>
                </c:pt>
                <c:pt idx="34">
                  <c:v>318.58</c:v>
                </c:pt>
                <c:pt idx="35">
                  <c:v>242.49</c:v>
                </c:pt>
                <c:pt idx="36">
                  <c:v>188.46</c:v>
                </c:pt>
                <c:pt idx="37">
                  <c:v>220.85</c:v>
                </c:pt>
                <c:pt idx="38">
                  <c:v>186.16</c:v>
                </c:pt>
                <c:pt idx="39">
                  <c:v>239.47</c:v>
                </c:pt>
                <c:pt idx="40">
                  <c:v>300.32</c:v>
                </c:pt>
                <c:pt idx="41">
                  <c:v>355.82</c:v>
                </c:pt>
                <c:pt idx="42">
                  <c:v>391.38</c:v>
                </c:pt>
                <c:pt idx="43">
                  <c:v>399.68</c:v>
                </c:pt>
                <c:pt idx="44">
                  <c:v>436.61</c:v>
                </c:pt>
                <c:pt idx="45">
                  <c:v>404.06</c:v>
                </c:pt>
                <c:pt idx="46">
                  <c:v>397.42</c:v>
                </c:pt>
                <c:pt idx="47">
                  <c:v>389.53</c:v>
                </c:pt>
                <c:pt idx="48">
                  <c:v>244.64</c:v>
                </c:pt>
                <c:pt idx="49">
                  <c:v>230.65</c:v>
                </c:pt>
                <c:pt idx="50">
                  <c:v>413.29</c:v>
                </c:pt>
                <c:pt idx="51">
                  <c:v>420.36</c:v>
                </c:pt>
                <c:pt idx="52">
                  <c:v>439.23</c:v>
                </c:pt>
                <c:pt idx="53">
                  <c:v>432.94</c:v>
                </c:pt>
                <c:pt idx="54">
                  <c:v>493.79</c:v>
                </c:pt>
                <c:pt idx="55">
                  <c:v>379.4</c:v>
                </c:pt>
                <c:pt idx="56">
                  <c:v>448.68</c:v>
                </c:pt>
                <c:pt idx="57">
                  <c:v>455.03</c:v>
                </c:pt>
                <c:pt idx="58">
                  <c:v>292.03</c:v>
                </c:pt>
                <c:pt idx="59">
                  <c:v>248.42</c:v>
                </c:pt>
              </c:numCache>
            </c:numRef>
          </c:yVal>
          <c:smooth val="0"/>
        </c:ser>
        <c:axId val="43061924"/>
        <c:axId val="53963569"/>
      </c:scatterChart>
      <c:valAx>
        <c:axId val="4306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569"/>
        <c:crossesAt val="0"/>
        <c:crossBetween val="midCat"/>
      </c:valAx>
      <c:valAx>
        <c:axId val="53963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2.64</c:v>
                </c:pt>
                <c:pt idx="1">
                  <c:v>534.27</c:v>
                </c:pt>
                <c:pt idx="2">
                  <c:v>488.36</c:v>
                </c:pt>
                <c:pt idx="3">
                  <c:v>391.95</c:v>
                </c:pt>
                <c:pt idx="4">
                  <c:v>335.38</c:v>
                </c:pt>
                <c:pt idx="5">
                  <c:v>415.48</c:v>
                </c:pt>
                <c:pt idx="6">
                  <c:v>367.7</c:v>
                </c:pt>
                <c:pt idx="7">
                  <c:v>331.4</c:v>
                </c:pt>
                <c:pt idx="8">
                  <c:v>305.55</c:v>
                </c:pt>
                <c:pt idx="9">
                  <c:v>328.06</c:v>
                </c:pt>
                <c:pt idx="10">
                  <c:v>293.81</c:v>
                </c:pt>
                <c:pt idx="11">
                  <c:v>291.72</c:v>
                </c:pt>
                <c:pt idx="12">
                  <c:v>300.26</c:v>
                </c:pt>
                <c:pt idx="13">
                  <c:v>369.36</c:v>
                </c:pt>
                <c:pt idx="14">
                  <c:v>426.42</c:v>
                </c:pt>
                <c:pt idx="15">
                  <c:v>442.49</c:v>
                </c:pt>
                <c:pt idx="16">
                  <c:v>576.36</c:v>
                </c:pt>
                <c:pt idx="17">
                  <c:v>599.82</c:v>
                </c:pt>
                <c:pt idx="18">
                  <c:v>603.9</c:v>
                </c:pt>
                <c:pt idx="19">
                  <c:v>631.87</c:v>
                </c:pt>
                <c:pt idx="20">
                  <c:v>639.17</c:v>
                </c:pt>
                <c:pt idx="21">
                  <c:v>704.03</c:v>
                </c:pt>
                <c:pt idx="22">
                  <c:v>676.03</c:v>
                </c:pt>
                <c:pt idx="23">
                  <c:v>526.82</c:v>
                </c:pt>
                <c:pt idx="24">
                  <c:v>495.57</c:v>
                </c:pt>
                <c:pt idx="25">
                  <c:v>374.17</c:v>
                </c:pt>
                <c:pt idx="26">
                  <c:v>421.17</c:v>
                </c:pt>
                <c:pt idx="27">
                  <c:v>420.37</c:v>
                </c:pt>
                <c:pt idx="28">
                  <c:v>412.29</c:v>
                </c:pt>
                <c:pt idx="29">
                  <c:v>393.44</c:v>
                </c:pt>
                <c:pt idx="30">
                  <c:v>360.37</c:v>
                </c:pt>
                <c:pt idx="31">
                  <c:v>377.77</c:v>
                </c:pt>
                <c:pt idx="32">
                  <c:v>351.38</c:v>
                </c:pt>
                <c:pt idx="33">
                  <c:v>321.52</c:v>
                </c:pt>
                <c:pt idx="34">
                  <c:v>313.01</c:v>
                </c:pt>
                <c:pt idx="35">
                  <c:v>217.81</c:v>
                </c:pt>
                <c:pt idx="36">
                  <c:v>226.86</c:v>
                </c:pt>
                <c:pt idx="37">
                  <c:v>198.34</c:v>
                </c:pt>
                <c:pt idx="38">
                  <c:v>250.58</c:v>
                </c:pt>
                <c:pt idx="39">
                  <c:v>323.92</c:v>
                </c:pt>
                <c:pt idx="40">
                  <c:v>312.91</c:v>
                </c:pt>
                <c:pt idx="41">
                  <c:v>328.59</c:v>
                </c:pt>
                <c:pt idx="42">
                  <c:v>385.1</c:v>
                </c:pt>
                <c:pt idx="43">
                  <c:v>390.36</c:v>
                </c:pt>
                <c:pt idx="44">
                  <c:v>418.5</c:v>
                </c:pt>
                <c:pt idx="45">
                  <c:v>355.29</c:v>
                </c:pt>
                <c:pt idx="46">
                  <c:v>431.36</c:v>
                </c:pt>
                <c:pt idx="47">
                  <c:v>328.52</c:v>
                </c:pt>
                <c:pt idx="48">
                  <c:v>250.98</c:v>
                </c:pt>
                <c:pt idx="49">
                  <c:v>379.68</c:v>
                </c:pt>
                <c:pt idx="50">
                  <c:v>410.85</c:v>
                </c:pt>
                <c:pt idx="51">
                  <c:v>425.52</c:v>
                </c:pt>
                <c:pt idx="52">
                  <c:v>415.24</c:v>
                </c:pt>
                <c:pt idx="53">
                  <c:v>435.05</c:v>
                </c:pt>
                <c:pt idx="54">
                  <c:v>415.35</c:v>
                </c:pt>
                <c:pt idx="55">
                  <c:v>381.09</c:v>
                </c:pt>
                <c:pt idx="56">
                  <c:v>438</c:v>
                </c:pt>
                <c:pt idx="57">
                  <c:v>434.24</c:v>
                </c:pt>
                <c:pt idx="58">
                  <c:v>264.3</c:v>
                </c:pt>
                <c:pt idx="59">
                  <c:v>202.29</c:v>
                </c:pt>
              </c:numCache>
            </c:numRef>
          </c:yVal>
          <c:smooth val="0"/>
        </c:ser>
        <c:axId val="11275408"/>
        <c:axId val="51222940"/>
      </c:scatterChart>
      <c:valAx>
        <c:axId val="1127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940"/>
        <c:crossesAt val="0"/>
        <c:crossBetween val="midCat"/>
      </c:valAx>
      <c:valAx>
        <c:axId val="51222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60.352</v>
      </c>
      <c r="C4" s="1" t="n">
        <v>-47.8846</v>
      </c>
      <c r="D4" s="1" t="n">
        <v>-14.362</v>
      </c>
      <c r="F4" s="1" t="n">
        <v>1</v>
      </c>
      <c r="G4" s="1" t="n">
        <v>-31.51</v>
      </c>
      <c r="H4" s="1" t="n">
        <v>385.67</v>
      </c>
      <c r="I4" s="1" t="n">
        <v>345.27</v>
      </c>
      <c r="K4" s="1" t="n">
        <v>1</v>
      </c>
      <c r="L4" s="1" t="n">
        <v>-3.21</v>
      </c>
      <c r="M4" s="1" t="n">
        <v>538.51</v>
      </c>
      <c r="N4" s="1" t="n">
        <v>478.94</v>
      </c>
      <c r="P4" s="1" t="n">
        <v>1</v>
      </c>
      <c r="Q4" s="1" t="n">
        <v>-2.11</v>
      </c>
      <c r="R4" s="1" t="n">
        <v>527.73</v>
      </c>
      <c r="S4" s="1" t="n">
        <v>462.32</v>
      </c>
      <c r="U4" s="1" t="n">
        <v>1</v>
      </c>
      <c r="V4" s="1" t="n">
        <v>-7.32</v>
      </c>
      <c r="W4" s="1" t="n">
        <v>485.3</v>
      </c>
      <c r="X4" s="1" t="n">
        <v>426.1</v>
      </c>
      <c r="Z4" s="1" t="n">
        <v>1</v>
      </c>
      <c r="AA4" s="1" t="n">
        <v>-3.89</v>
      </c>
      <c r="AB4" s="1" t="n">
        <v>514.69</v>
      </c>
      <c r="AC4" s="1" t="n">
        <v>450.21</v>
      </c>
      <c r="AE4" s="1" t="n">
        <v>1</v>
      </c>
      <c r="AF4" s="1" t="n">
        <v>1.47</v>
      </c>
      <c r="AG4" s="1" t="n">
        <v>521.11</v>
      </c>
      <c r="AH4" s="1" t="n">
        <v>457.38</v>
      </c>
      <c r="AJ4" s="1" t="n">
        <v>1</v>
      </c>
      <c r="AK4" s="1" t="n">
        <v>-2.6</v>
      </c>
      <c r="AL4" s="1" t="n">
        <v>515.42</v>
      </c>
      <c r="AM4" s="1" t="n">
        <v>452.43</v>
      </c>
      <c r="AO4" s="1" t="n">
        <v>1</v>
      </c>
      <c r="AP4" s="1" t="n">
        <v>-9.51</v>
      </c>
      <c r="AQ4" s="1" t="n">
        <v>482.64</v>
      </c>
      <c r="AR4" s="1" t="n">
        <v>423.31</v>
      </c>
      <c r="AT4" s="1" t="n">
        <v>1</v>
      </c>
      <c r="AU4" s="1" t="n">
        <v>-9.71</v>
      </c>
      <c r="AV4" s="1" t="n">
        <v>474.81</v>
      </c>
      <c r="AW4" s="1" t="n">
        <v>416.37</v>
      </c>
      <c r="AY4" s="1" t="n">
        <v>1</v>
      </c>
      <c r="AZ4" s="1" t="n">
        <v>-9.55</v>
      </c>
      <c r="BA4" s="1" t="n">
        <v>469.69</v>
      </c>
      <c r="BB4" s="1" t="n">
        <v>413.67</v>
      </c>
      <c r="BD4" s="1" t="n">
        <v>1</v>
      </c>
      <c r="BE4" s="1" t="n">
        <v>-5.24</v>
      </c>
      <c r="BF4" s="1" t="n">
        <v>428.59</v>
      </c>
      <c r="BG4" s="1" t="n">
        <v>378.49</v>
      </c>
      <c r="BI4" s="1" t="n">
        <v>1</v>
      </c>
      <c r="BJ4" s="1" t="n">
        <v>-4.11</v>
      </c>
      <c r="BK4" s="1" t="n">
        <v>394.57</v>
      </c>
      <c r="BL4" s="1" t="n">
        <v>348.9</v>
      </c>
      <c r="BN4" s="1" t="n">
        <v>1</v>
      </c>
      <c r="BO4" s="1" t="n">
        <v>8.41</v>
      </c>
      <c r="BP4" s="1" t="n">
        <v>440.41</v>
      </c>
      <c r="BQ4" s="1" t="n">
        <v>391.99</v>
      </c>
      <c r="BS4" s="1" t="n">
        <v>1</v>
      </c>
      <c r="BT4" s="1" t="n">
        <v>5.35</v>
      </c>
      <c r="BU4" s="1" t="n">
        <v>426.5</v>
      </c>
      <c r="BV4" s="1" t="n">
        <v>379.31</v>
      </c>
      <c r="BX4" s="1" t="n">
        <v>1</v>
      </c>
      <c r="BY4" s="1" t="n">
        <v>3.15</v>
      </c>
      <c r="BZ4" s="1" t="n">
        <v>414.4</v>
      </c>
      <c r="CA4" s="1" t="n">
        <v>368.67</v>
      </c>
      <c r="CC4" s="1" t="n">
        <v>1</v>
      </c>
      <c r="CD4" s="1" t="n">
        <v>9.81</v>
      </c>
      <c r="CE4" s="1" t="n">
        <v>404.31</v>
      </c>
      <c r="CF4" s="1" t="n">
        <v>359.82</v>
      </c>
      <c r="CH4" s="1" t="n">
        <v>1</v>
      </c>
      <c r="CI4" s="1" t="n">
        <v>11.82</v>
      </c>
      <c r="CJ4" s="1" t="n">
        <v>405.35</v>
      </c>
      <c r="CK4" s="1" t="n">
        <v>361.27</v>
      </c>
      <c r="CM4" s="1" t="n">
        <v>1</v>
      </c>
      <c r="CN4" s="1" t="n">
        <v>12.09</v>
      </c>
      <c r="CO4" s="1" t="n">
        <v>389.07</v>
      </c>
      <c r="CP4" s="1" t="n">
        <v>347.08</v>
      </c>
      <c r="CR4" s="1" t="n">
        <v>1</v>
      </c>
      <c r="CS4" s="1" t="n">
        <v>9.69</v>
      </c>
      <c r="CT4" s="1" t="n">
        <v>389.6</v>
      </c>
      <c r="CU4" s="1" t="n">
        <v>347.53</v>
      </c>
      <c r="CW4" s="1" t="n">
        <v>1</v>
      </c>
      <c r="CX4" s="1" t="n">
        <v>9.52</v>
      </c>
      <c r="CY4" s="1" t="n">
        <v>373.59</v>
      </c>
      <c r="CZ4" s="1" t="n">
        <v>332.95</v>
      </c>
      <c r="DB4" s="1" t="n">
        <v>1</v>
      </c>
      <c r="DC4" s="1" t="n">
        <v>6.78</v>
      </c>
      <c r="DD4" s="1" t="n">
        <v>384.26</v>
      </c>
      <c r="DE4" s="1" t="n">
        <v>341.96</v>
      </c>
      <c r="DG4" s="1" t="n">
        <v>1</v>
      </c>
      <c r="DH4" s="1" t="n">
        <v>2.37</v>
      </c>
      <c r="DI4" s="1" t="n">
        <v>434.94</v>
      </c>
      <c r="DJ4" s="1" t="n">
        <v>386.11</v>
      </c>
      <c r="DL4" s="1" t="n">
        <v>1</v>
      </c>
      <c r="DM4" s="1" t="n">
        <v>2.25</v>
      </c>
      <c r="DN4" s="1" t="n">
        <v>432.49</v>
      </c>
      <c r="DO4" s="1" t="n">
        <v>383.74</v>
      </c>
      <c r="DQ4" s="1" t="n">
        <v>1</v>
      </c>
      <c r="DR4" s="1" t="n">
        <v>6.49</v>
      </c>
      <c r="DS4" s="1" t="n">
        <v>472.7</v>
      </c>
      <c r="DT4" s="1" t="n">
        <v>420.5</v>
      </c>
      <c r="DV4" s="1" t="n">
        <v>1</v>
      </c>
      <c r="DW4" s="1" t="n">
        <v>7.49</v>
      </c>
      <c r="DX4" s="1" t="n">
        <v>471.99</v>
      </c>
      <c r="DY4" s="1" t="n">
        <v>419.85</v>
      </c>
      <c r="EA4" s="1" t="n">
        <v>1</v>
      </c>
      <c r="EB4" s="1" t="n">
        <v>7.12</v>
      </c>
      <c r="EC4" s="1" t="n">
        <v>471.53</v>
      </c>
      <c r="ED4" s="1" t="n">
        <v>419.36</v>
      </c>
      <c r="EF4" s="1" t="n">
        <v>1</v>
      </c>
      <c r="EG4" s="1" t="n">
        <v>5.31</v>
      </c>
      <c r="EH4" s="1" t="n">
        <v>467.11</v>
      </c>
      <c r="EI4" s="1" t="n">
        <v>415.5</v>
      </c>
      <c r="EK4" s="1" t="n">
        <v>1</v>
      </c>
      <c r="EL4" s="1" t="n">
        <v>5.55</v>
      </c>
      <c r="EM4" s="1" t="n">
        <v>467.06</v>
      </c>
      <c r="EN4" s="1" t="n">
        <v>415.53</v>
      </c>
      <c r="EP4" s="1" t="n">
        <v>1</v>
      </c>
      <c r="EQ4" s="1" t="n">
        <v>4.96</v>
      </c>
      <c r="ER4" s="1" t="n">
        <v>472.72</v>
      </c>
      <c r="ES4" s="1" t="n">
        <v>420.26</v>
      </c>
    </row>
    <row r="5" customFormat="false" ht="12.75" hidden="false" customHeight="false" outlineLevel="0" collapsed="false">
      <c r="A5" s="1" t="n">
        <v>2</v>
      </c>
      <c r="B5" s="1" t="n">
        <v>831.6877</v>
      </c>
      <c r="C5" s="1" t="n">
        <v>738.416</v>
      </c>
      <c r="D5" s="1" t="n">
        <v>-48.6607</v>
      </c>
      <c r="F5" s="1" t="n">
        <v>2</v>
      </c>
      <c r="G5" s="1" t="n">
        <v>2.37</v>
      </c>
      <c r="H5" s="1" t="n">
        <v>837.94</v>
      </c>
      <c r="I5" s="1" t="n">
        <v>742.35</v>
      </c>
      <c r="K5" s="1" t="n">
        <v>2</v>
      </c>
      <c r="L5" s="1" t="n">
        <v>1.97</v>
      </c>
      <c r="M5" s="1" t="n">
        <v>723.76</v>
      </c>
      <c r="N5" s="1" t="n">
        <v>632.39</v>
      </c>
      <c r="P5" s="1" t="n">
        <v>2</v>
      </c>
      <c r="Q5" s="1" t="n">
        <v>-5.56</v>
      </c>
      <c r="R5" s="1" t="n">
        <v>621.72</v>
      </c>
      <c r="S5" s="1" t="n">
        <v>544.6</v>
      </c>
      <c r="U5" s="1" t="n">
        <v>2</v>
      </c>
      <c r="V5" s="1" t="n">
        <v>-1.79</v>
      </c>
      <c r="W5" s="1" t="n">
        <v>629.7</v>
      </c>
      <c r="X5" s="1" t="n">
        <v>549.82</v>
      </c>
      <c r="Z5" s="1" t="n">
        <v>2</v>
      </c>
      <c r="AA5" s="1" t="n">
        <v>4.11</v>
      </c>
      <c r="AB5" s="1" t="n">
        <v>618.02</v>
      </c>
      <c r="AC5" s="1" t="n">
        <v>541.59</v>
      </c>
      <c r="AE5" s="1" t="n">
        <v>2</v>
      </c>
      <c r="AF5" s="1" t="n">
        <v>-0.92</v>
      </c>
      <c r="AG5" s="1" t="n">
        <v>597.67</v>
      </c>
      <c r="AH5" s="1" t="n">
        <v>523.91</v>
      </c>
      <c r="AJ5" s="1" t="n">
        <v>2</v>
      </c>
      <c r="AK5" s="1" t="n">
        <v>-8.9</v>
      </c>
      <c r="AL5" s="1" t="n">
        <v>550.52</v>
      </c>
      <c r="AM5" s="1" t="n">
        <v>482.21</v>
      </c>
      <c r="AO5" s="1" t="n">
        <v>2</v>
      </c>
      <c r="AP5" s="1" t="n">
        <v>-9.19</v>
      </c>
      <c r="AQ5" s="1" t="n">
        <v>534.27</v>
      </c>
      <c r="AR5" s="1" t="n">
        <v>467.95</v>
      </c>
      <c r="AT5" s="1" t="n">
        <v>2</v>
      </c>
      <c r="AU5" s="1" t="n">
        <v>-9.07</v>
      </c>
      <c r="AV5" s="1" t="n">
        <v>522.7</v>
      </c>
      <c r="AW5" s="1" t="n">
        <v>459.82</v>
      </c>
      <c r="AY5" s="1" t="n">
        <v>2</v>
      </c>
      <c r="AZ5" s="1" t="n">
        <v>-4.41</v>
      </c>
      <c r="BA5" s="1" t="n">
        <v>473.04</v>
      </c>
      <c r="BB5" s="1" t="n">
        <v>417.25</v>
      </c>
      <c r="BD5" s="1" t="n">
        <v>2</v>
      </c>
      <c r="BE5" s="1" t="n">
        <v>-3.25</v>
      </c>
      <c r="BF5" s="1" t="n">
        <v>432.48</v>
      </c>
      <c r="BG5" s="1" t="n">
        <v>381.97</v>
      </c>
      <c r="BI5" s="1" t="n">
        <v>2</v>
      </c>
      <c r="BJ5" s="1" t="n">
        <v>10.16</v>
      </c>
      <c r="BK5" s="1" t="n">
        <v>478.94</v>
      </c>
      <c r="BL5" s="1" t="n">
        <v>425.83</v>
      </c>
      <c r="BN5" s="1" t="n">
        <v>2</v>
      </c>
      <c r="BO5" s="1" t="n">
        <v>6.76</v>
      </c>
      <c r="BP5" s="1" t="n">
        <v>461.27</v>
      </c>
      <c r="BQ5" s="1" t="n">
        <v>409.82</v>
      </c>
      <c r="BS5" s="1" t="n">
        <v>2</v>
      </c>
      <c r="BT5" s="1" t="n">
        <v>4.32</v>
      </c>
      <c r="BU5" s="1" t="n">
        <v>446.05</v>
      </c>
      <c r="BV5" s="1" t="n">
        <v>396.44</v>
      </c>
      <c r="BX5" s="1" t="n">
        <v>2</v>
      </c>
      <c r="BY5" s="1" t="n">
        <v>11.32</v>
      </c>
      <c r="BZ5" s="1" t="n">
        <v>433.35</v>
      </c>
      <c r="CA5" s="1" t="n">
        <v>385.3</v>
      </c>
      <c r="CC5" s="1" t="n">
        <v>2</v>
      </c>
      <c r="CD5" s="1" t="n">
        <v>13.36</v>
      </c>
      <c r="CE5" s="1" t="n">
        <v>432.75</v>
      </c>
      <c r="CF5" s="1" t="n">
        <v>385.34</v>
      </c>
      <c r="CH5" s="1" t="n">
        <v>2</v>
      </c>
      <c r="CI5" s="1" t="n">
        <v>13.56</v>
      </c>
      <c r="CJ5" s="1" t="n">
        <v>414.04</v>
      </c>
      <c r="CK5" s="1" t="n">
        <v>369.02</v>
      </c>
      <c r="CM5" s="1" t="n">
        <v>2</v>
      </c>
      <c r="CN5" s="1" t="n">
        <v>10.96</v>
      </c>
      <c r="CO5" s="1" t="n">
        <v>413.29</v>
      </c>
      <c r="CP5" s="1" t="n">
        <v>368.34</v>
      </c>
      <c r="CR5" s="1" t="n">
        <v>2</v>
      </c>
      <c r="CS5" s="1" t="n">
        <v>10.71</v>
      </c>
      <c r="CT5" s="1" t="n">
        <v>395.29</v>
      </c>
      <c r="CU5" s="1" t="n">
        <v>351.99</v>
      </c>
      <c r="CW5" s="1" t="n">
        <v>2</v>
      </c>
      <c r="CX5" s="1" t="n">
        <v>7.78</v>
      </c>
      <c r="CY5" s="1" t="n">
        <v>405.43</v>
      </c>
      <c r="CZ5" s="1" t="n">
        <v>360.52</v>
      </c>
      <c r="DB5" s="1" t="n">
        <v>2</v>
      </c>
      <c r="DC5" s="1" t="n">
        <v>3.13</v>
      </c>
      <c r="DD5" s="1" t="n">
        <v>457.45</v>
      </c>
      <c r="DE5" s="1" t="n">
        <v>405.84</v>
      </c>
      <c r="DG5" s="1" t="n">
        <v>2</v>
      </c>
      <c r="DH5" s="1" t="n">
        <v>2.98</v>
      </c>
      <c r="DI5" s="1" t="n">
        <v>453.92</v>
      </c>
      <c r="DJ5" s="1" t="n">
        <v>402.51</v>
      </c>
      <c r="DL5" s="1" t="n">
        <v>2</v>
      </c>
      <c r="DM5" s="1" t="n">
        <v>7.36</v>
      </c>
      <c r="DN5" s="1" t="n">
        <v>494.92</v>
      </c>
      <c r="DO5" s="1" t="n">
        <v>440.02</v>
      </c>
      <c r="DQ5" s="1" t="n">
        <v>2</v>
      </c>
      <c r="DR5" s="1" t="n">
        <v>8.36</v>
      </c>
      <c r="DS5" s="1" t="n">
        <v>493.28</v>
      </c>
      <c r="DT5" s="1" t="n">
        <v>438.56</v>
      </c>
      <c r="DV5" s="1" t="n">
        <v>2</v>
      </c>
      <c r="DW5" s="1" t="n">
        <v>7.95</v>
      </c>
      <c r="DX5" s="1" t="n">
        <v>491.99</v>
      </c>
      <c r="DY5" s="1" t="n">
        <v>437.33</v>
      </c>
      <c r="EA5" s="1" t="n">
        <v>2</v>
      </c>
      <c r="EB5" s="1" t="n">
        <v>6.04</v>
      </c>
      <c r="EC5" s="1" t="n">
        <v>486.65</v>
      </c>
      <c r="ED5" s="1" t="n">
        <v>432.66</v>
      </c>
      <c r="EF5" s="1" t="n">
        <v>2</v>
      </c>
      <c r="EG5" s="1" t="n">
        <v>6.27</v>
      </c>
      <c r="EH5" s="1" t="n">
        <v>485.89</v>
      </c>
      <c r="EI5" s="1" t="n">
        <v>432.08</v>
      </c>
      <c r="EK5" s="1" t="n">
        <v>2</v>
      </c>
      <c r="EL5" s="1" t="n">
        <v>5.63</v>
      </c>
      <c r="EM5" s="1" t="n">
        <v>491.11</v>
      </c>
      <c r="EN5" s="1" t="n">
        <v>436.4</v>
      </c>
      <c r="EP5" s="1" t="n">
        <v>2</v>
      </c>
      <c r="EQ5" s="1" t="n">
        <v>4.36</v>
      </c>
      <c r="ER5" s="1" t="n">
        <v>486.61</v>
      </c>
      <c r="ES5" s="1" t="n">
        <v>432.53</v>
      </c>
    </row>
    <row r="6" customFormat="false" ht="12.75" hidden="false" customHeight="false" outlineLevel="0" collapsed="false">
      <c r="A6" s="1" t="n">
        <v>3</v>
      </c>
      <c r="B6" s="1" t="n">
        <v>844.1915</v>
      </c>
      <c r="C6" s="1" t="n">
        <v>746.2902</v>
      </c>
      <c r="D6" s="1" t="n">
        <v>53.3965</v>
      </c>
      <c r="F6" s="1" t="n">
        <v>3</v>
      </c>
      <c r="G6" s="1" t="n">
        <v>27.28</v>
      </c>
      <c r="H6" s="1" t="n">
        <v>669.8</v>
      </c>
      <c r="I6" s="1" t="n">
        <v>579.37</v>
      </c>
      <c r="K6" s="1" t="n">
        <v>3</v>
      </c>
      <c r="L6" s="1" t="n">
        <v>8.8</v>
      </c>
      <c r="M6" s="1" t="n">
        <v>551.73</v>
      </c>
      <c r="N6" s="1" t="n">
        <v>479.99</v>
      </c>
      <c r="P6" s="1" t="n">
        <v>3</v>
      </c>
      <c r="Q6" s="1" t="n">
        <v>9.93</v>
      </c>
      <c r="R6" s="1" t="n">
        <v>579.2</v>
      </c>
      <c r="S6" s="1" t="n">
        <v>502.68</v>
      </c>
      <c r="U6" s="1" t="n">
        <v>3</v>
      </c>
      <c r="V6" s="1" t="n">
        <v>14.67</v>
      </c>
      <c r="W6" s="1" t="n">
        <v>575.29</v>
      </c>
      <c r="X6" s="1" t="n">
        <v>502.23</v>
      </c>
      <c r="Z6" s="1" t="n">
        <v>3</v>
      </c>
      <c r="AA6" s="1" t="n">
        <v>7.04</v>
      </c>
      <c r="AB6" s="1" t="n">
        <v>558.67</v>
      </c>
      <c r="AC6" s="1" t="n">
        <v>488.16</v>
      </c>
      <c r="AE6" s="1" t="n">
        <v>3</v>
      </c>
      <c r="AF6" s="1" t="n">
        <v>-3.22</v>
      </c>
      <c r="AG6" s="1" t="n">
        <v>510.35</v>
      </c>
      <c r="AH6" s="1" t="n">
        <v>445.61</v>
      </c>
      <c r="AJ6" s="1" t="n">
        <v>3</v>
      </c>
      <c r="AK6" s="1" t="n">
        <v>-4.26</v>
      </c>
      <c r="AL6" s="1" t="n">
        <v>497.09</v>
      </c>
      <c r="AM6" s="1" t="n">
        <v>434.14</v>
      </c>
      <c r="AO6" s="1" t="n">
        <v>3</v>
      </c>
      <c r="AP6" s="1" t="n">
        <v>-4.67</v>
      </c>
      <c r="AQ6" s="1" t="n">
        <v>488.36</v>
      </c>
      <c r="AR6" s="1" t="n">
        <v>428.87</v>
      </c>
      <c r="AT6" s="1" t="n">
        <v>3</v>
      </c>
      <c r="AU6" s="1" t="n">
        <v>0.01</v>
      </c>
      <c r="AV6" s="1" t="n">
        <v>437.18</v>
      </c>
      <c r="AW6" s="1" t="n">
        <v>385.13</v>
      </c>
      <c r="AY6" s="1" t="n">
        <v>3</v>
      </c>
      <c r="AZ6" s="1" t="n">
        <v>0.87</v>
      </c>
      <c r="BA6" s="1" t="n">
        <v>396.18</v>
      </c>
      <c r="BB6" s="1" t="n">
        <v>349.56</v>
      </c>
      <c r="BD6" s="1" t="n">
        <v>3</v>
      </c>
      <c r="BE6" s="1" t="n">
        <v>15.06</v>
      </c>
      <c r="BF6" s="1" t="n">
        <v>449.54</v>
      </c>
      <c r="BG6" s="1" t="n">
        <v>399.78</v>
      </c>
      <c r="BI6" s="1" t="n">
        <v>3</v>
      </c>
      <c r="BJ6" s="1" t="n">
        <v>11.02</v>
      </c>
      <c r="BK6" s="1" t="n">
        <v>432.78</v>
      </c>
      <c r="BL6" s="1" t="n">
        <v>384.55</v>
      </c>
      <c r="BN6" s="1" t="n">
        <v>3</v>
      </c>
      <c r="BO6" s="1" t="n">
        <v>8.11</v>
      </c>
      <c r="BP6" s="1" t="n">
        <v>418.5</v>
      </c>
      <c r="BQ6" s="1" t="n">
        <v>372.01</v>
      </c>
      <c r="BS6" s="1" t="n">
        <v>3</v>
      </c>
      <c r="BT6" s="1" t="n">
        <v>15.32</v>
      </c>
      <c r="BU6" s="1" t="n">
        <v>406.8</v>
      </c>
      <c r="BV6" s="1" t="n">
        <v>361.76</v>
      </c>
      <c r="BX6" s="1" t="n">
        <v>3</v>
      </c>
      <c r="BY6" s="1" t="n">
        <v>17.24</v>
      </c>
      <c r="BZ6" s="1" t="n">
        <v>407.81</v>
      </c>
      <c r="CA6" s="1" t="n">
        <v>363.28</v>
      </c>
      <c r="CC6" s="1" t="n">
        <v>3</v>
      </c>
      <c r="CD6" s="1" t="n">
        <v>17.22</v>
      </c>
      <c r="CE6" s="1" t="n">
        <v>389.47</v>
      </c>
      <c r="CF6" s="1" t="n">
        <v>347.29</v>
      </c>
      <c r="CH6" s="1" t="n">
        <v>3</v>
      </c>
      <c r="CI6" s="1" t="n">
        <v>14.27</v>
      </c>
      <c r="CJ6" s="1" t="n">
        <v>390.04</v>
      </c>
      <c r="CK6" s="1" t="n">
        <v>347.78</v>
      </c>
      <c r="CM6" s="1" t="n">
        <v>3</v>
      </c>
      <c r="CN6" s="1" t="n">
        <v>13.84</v>
      </c>
      <c r="CO6" s="1" t="n">
        <v>372.32</v>
      </c>
      <c r="CP6" s="1" t="n">
        <v>331.65</v>
      </c>
      <c r="CR6" s="1" t="n">
        <v>3</v>
      </c>
      <c r="CS6" s="1" t="n">
        <v>10.61</v>
      </c>
      <c r="CT6" s="1" t="n">
        <v>384.11</v>
      </c>
      <c r="CU6" s="1" t="n">
        <v>341.63</v>
      </c>
      <c r="CW6" s="1" t="n">
        <v>3</v>
      </c>
      <c r="CX6" s="1" t="n">
        <v>5.6</v>
      </c>
      <c r="CY6" s="1" t="n">
        <v>439.63</v>
      </c>
      <c r="CZ6" s="1" t="n">
        <v>390</v>
      </c>
      <c r="DB6" s="1" t="n">
        <v>3</v>
      </c>
      <c r="DC6" s="1" t="n">
        <v>5.32</v>
      </c>
      <c r="DD6" s="1" t="n">
        <v>436.75</v>
      </c>
      <c r="DE6" s="1" t="n">
        <v>387.24</v>
      </c>
      <c r="DG6" s="1" t="n">
        <v>3</v>
      </c>
      <c r="DH6" s="1" t="n">
        <v>9.79</v>
      </c>
      <c r="DI6" s="1" t="n">
        <v>480.27</v>
      </c>
      <c r="DJ6" s="1" t="n">
        <v>427.04</v>
      </c>
      <c r="DL6" s="1" t="n">
        <v>3</v>
      </c>
      <c r="DM6" s="1" t="n">
        <v>10.74</v>
      </c>
      <c r="DN6" s="1" t="n">
        <v>479.18</v>
      </c>
      <c r="DO6" s="1" t="n">
        <v>426.07</v>
      </c>
      <c r="DQ6" s="1" t="n">
        <v>3</v>
      </c>
      <c r="DR6" s="1" t="n">
        <v>10.21</v>
      </c>
      <c r="DS6" s="1" t="n">
        <v>478.4</v>
      </c>
      <c r="DT6" s="1" t="n">
        <v>425.28</v>
      </c>
      <c r="DV6" s="1" t="n">
        <v>3</v>
      </c>
      <c r="DW6" s="1" t="n">
        <v>8.14</v>
      </c>
      <c r="DX6" s="1" t="n">
        <v>473.38</v>
      </c>
      <c r="DY6" s="1" t="n">
        <v>420.9</v>
      </c>
      <c r="EA6" s="1" t="n">
        <v>3</v>
      </c>
      <c r="EB6" s="1" t="n">
        <v>8.3</v>
      </c>
      <c r="EC6" s="1" t="n">
        <v>473.09</v>
      </c>
      <c r="ED6" s="1" t="n">
        <v>420.73</v>
      </c>
      <c r="EF6" s="1" t="n">
        <v>3</v>
      </c>
      <c r="EG6" s="1" t="n">
        <v>7.57</v>
      </c>
      <c r="EH6" s="1" t="n">
        <v>478.94</v>
      </c>
      <c r="EI6" s="1" t="n">
        <v>425.61</v>
      </c>
      <c r="EK6" s="1" t="n">
        <v>3</v>
      </c>
      <c r="EL6" s="1" t="n">
        <v>6.19</v>
      </c>
      <c r="EM6" s="1" t="n">
        <v>474.71</v>
      </c>
      <c r="EN6" s="1" t="n">
        <v>421.98</v>
      </c>
      <c r="EP6" s="1" t="n">
        <v>3</v>
      </c>
      <c r="EQ6" s="1" t="n">
        <v>5.55</v>
      </c>
      <c r="ER6" s="1" t="n">
        <v>465.79</v>
      </c>
      <c r="ES6" s="1" t="n">
        <v>414.1</v>
      </c>
    </row>
    <row r="7" customFormat="false" ht="12.75" hidden="false" customHeight="false" outlineLevel="0" collapsed="false">
      <c r="A7" s="1" t="n">
        <v>4</v>
      </c>
      <c r="B7" s="1" t="n">
        <v>495.4022</v>
      </c>
      <c r="C7" s="1" t="n">
        <v>412.4597</v>
      </c>
      <c r="D7" s="1" t="n">
        <v>1.1684</v>
      </c>
      <c r="F7" s="1" t="n">
        <v>4</v>
      </c>
      <c r="G7" s="1" t="n">
        <v>-13.49</v>
      </c>
      <c r="H7" s="1" t="n">
        <v>405.5</v>
      </c>
      <c r="I7" s="1" t="n">
        <v>346.84</v>
      </c>
      <c r="K7" s="1" t="n">
        <v>4</v>
      </c>
      <c r="L7" s="1" t="n">
        <v>-4.56</v>
      </c>
      <c r="M7" s="1" t="n">
        <v>490.87</v>
      </c>
      <c r="N7" s="1" t="n">
        <v>421.47</v>
      </c>
      <c r="P7" s="1" t="n">
        <v>4</v>
      </c>
      <c r="Q7" s="1" t="n">
        <v>4.99</v>
      </c>
      <c r="R7" s="1" t="n">
        <v>508.06</v>
      </c>
      <c r="S7" s="1" t="n">
        <v>441.21</v>
      </c>
      <c r="U7" s="1" t="n">
        <v>4</v>
      </c>
      <c r="V7" s="1" t="n">
        <v>-2.23</v>
      </c>
      <c r="W7" s="1" t="n">
        <v>501.56</v>
      </c>
      <c r="X7" s="1" t="n">
        <v>436.53</v>
      </c>
      <c r="Z7" s="1" t="n">
        <v>4</v>
      </c>
      <c r="AA7" s="1" t="n">
        <v>-12.66</v>
      </c>
      <c r="AB7" s="1" t="n">
        <v>454.71</v>
      </c>
      <c r="AC7" s="1" t="n">
        <v>395.5</v>
      </c>
      <c r="AE7" s="1" t="n">
        <v>4</v>
      </c>
      <c r="AF7" s="1" t="n">
        <v>-12.49</v>
      </c>
      <c r="AG7" s="1" t="n">
        <v>447.5</v>
      </c>
      <c r="AH7" s="1" t="n">
        <v>389.55</v>
      </c>
      <c r="AJ7" s="1" t="n">
        <v>4</v>
      </c>
      <c r="AK7" s="1" t="n">
        <v>-11.93</v>
      </c>
      <c r="AL7" s="1" t="n">
        <v>443.89</v>
      </c>
      <c r="AM7" s="1" t="n">
        <v>389.19</v>
      </c>
      <c r="AO7" s="1" t="n">
        <v>4</v>
      </c>
      <c r="AP7" s="1" t="n">
        <v>-5.92</v>
      </c>
      <c r="AQ7" s="1" t="n">
        <v>391.95</v>
      </c>
      <c r="AR7" s="1" t="n">
        <v>345.01</v>
      </c>
      <c r="AT7" s="1" t="n">
        <v>4</v>
      </c>
      <c r="AU7" s="1" t="n">
        <v>-4.38</v>
      </c>
      <c r="AV7" s="1" t="n">
        <v>351.38</v>
      </c>
      <c r="AW7" s="1" t="n">
        <v>309.89</v>
      </c>
      <c r="AY7" s="1" t="n">
        <v>4</v>
      </c>
      <c r="AZ7" s="1" t="n">
        <v>11.58</v>
      </c>
      <c r="BA7" s="1" t="n">
        <v>413.66</v>
      </c>
      <c r="BB7" s="1" t="n">
        <v>368.28</v>
      </c>
      <c r="BD7" s="1" t="n">
        <v>4</v>
      </c>
      <c r="BE7" s="1" t="n">
        <v>7.49</v>
      </c>
      <c r="BF7" s="1" t="n">
        <v>398.5</v>
      </c>
      <c r="BG7" s="1" t="n">
        <v>354.4</v>
      </c>
      <c r="BI7" s="1" t="n">
        <v>4</v>
      </c>
      <c r="BJ7" s="1" t="n">
        <v>4.62</v>
      </c>
      <c r="BK7" s="1" t="n">
        <v>385.76</v>
      </c>
      <c r="BL7" s="1" t="n">
        <v>343.22</v>
      </c>
      <c r="BN7" s="1" t="n">
        <v>4</v>
      </c>
      <c r="BO7" s="1" t="n">
        <v>12.6</v>
      </c>
      <c r="BP7" s="1" t="n">
        <v>375.55</v>
      </c>
      <c r="BQ7" s="1" t="n">
        <v>334.29</v>
      </c>
      <c r="BS7" s="1" t="n">
        <v>4</v>
      </c>
      <c r="BT7" s="1" t="n">
        <v>14.83</v>
      </c>
      <c r="BU7" s="1" t="n">
        <v>378.72</v>
      </c>
      <c r="BV7" s="1" t="n">
        <v>337.74</v>
      </c>
      <c r="BX7" s="1" t="n">
        <v>4</v>
      </c>
      <c r="BY7" s="1" t="n">
        <v>14.96</v>
      </c>
      <c r="BZ7" s="1" t="n">
        <v>361.05</v>
      </c>
      <c r="CA7" s="1" t="n">
        <v>322.35</v>
      </c>
      <c r="CC7" s="1" t="n">
        <v>4</v>
      </c>
      <c r="CD7" s="1" t="n">
        <v>11.97</v>
      </c>
      <c r="CE7" s="1" t="n">
        <v>363.33</v>
      </c>
      <c r="CF7" s="1" t="n">
        <v>324.34</v>
      </c>
      <c r="CH7" s="1" t="n">
        <v>4</v>
      </c>
      <c r="CI7" s="1" t="n">
        <v>11.64</v>
      </c>
      <c r="CJ7" s="1" t="n">
        <v>346.11</v>
      </c>
      <c r="CK7" s="1" t="n">
        <v>308.61</v>
      </c>
      <c r="CM7" s="1" t="n">
        <v>4</v>
      </c>
      <c r="CN7" s="1" t="n">
        <v>8.35</v>
      </c>
      <c r="CO7" s="1" t="n">
        <v>359.9</v>
      </c>
      <c r="CP7" s="1" t="n">
        <v>320.33</v>
      </c>
      <c r="CR7" s="1" t="n">
        <v>4</v>
      </c>
      <c r="CS7" s="1" t="n">
        <v>3.21</v>
      </c>
      <c r="CT7" s="1" t="n">
        <v>419.4</v>
      </c>
      <c r="CU7" s="1" t="n">
        <v>372.19</v>
      </c>
      <c r="CW7" s="1" t="n">
        <v>4</v>
      </c>
      <c r="CX7" s="1" t="n">
        <v>3.03</v>
      </c>
      <c r="CY7" s="1" t="n">
        <v>417.35</v>
      </c>
      <c r="CZ7" s="1" t="n">
        <v>370.14</v>
      </c>
      <c r="DB7" s="1" t="n">
        <v>4</v>
      </c>
      <c r="DC7" s="1" t="n">
        <v>7.81</v>
      </c>
      <c r="DD7" s="1" t="n">
        <v>463.73</v>
      </c>
      <c r="DE7" s="1" t="n">
        <v>412.53</v>
      </c>
      <c r="DG7" s="1" t="n">
        <v>4</v>
      </c>
      <c r="DH7" s="1" t="n">
        <v>8.88</v>
      </c>
      <c r="DI7" s="1" t="n">
        <v>463.31</v>
      </c>
      <c r="DJ7" s="1" t="n">
        <v>412.15</v>
      </c>
      <c r="DL7" s="1" t="n">
        <v>4</v>
      </c>
      <c r="DM7" s="1" t="n">
        <v>8.42</v>
      </c>
      <c r="DN7" s="1" t="n">
        <v>463.16</v>
      </c>
      <c r="DO7" s="1" t="n">
        <v>411.91</v>
      </c>
      <c r="DQ7" s="1" t="n">
        <v>4</v>
      </c>
      <c r="DR7" s="1" t="n">
        <v>6.33</v>
      </c>
      <c r="DS7" s="1" t="n">
        <v>458.55</v>
      </c>
      <c r="DT7" s="1" t="n">
        <v>407.89</v>
      </c>
      <c r="DV7" s="1" t="n">
        <v>4</v>
      </c>
      <c r="DW7" s="1" t="n">
        <v>6.57</v>
      </c>
      <c r="DX7" s="1" t="n">
        <v>458.81</v>
      </c>
      <c r="DY7" s="1" t="n">
        <v>408.21</v>
      </c>
      <c r="EA7" s="1" t="n">
        <v>4</v>
      </c>
      <c r="EB7" s="1" t="n">
        <v>5.87</v>
      </c>
      <c r="EC7" s="1" t="n">
        <v>465.42</v>
      </c>
      <c r="ED7" s="1" t="n">
        <v>413.73</v>
      </c>
      <c r="EF7" s="1" t="n">
        <v>4</v>
      </c>
      <c r="EG7" s="1" t="n">
        <v>4.5</v>
      </c>
      <c r="EH7" s="1" t="n">
        <v>461.51</v>
      </c>
      <c r="EI7" s="1" t="n">
        <v>410.4</v>
      </c>
      <c r="EK7" s="1" t="n">
        <v>4</v>
      </c>
      <c r="EL7" s="1" t="n">
        <v>3.9</v>
      </c>
      <c r="EM7" s="1" t="n">
        <v>452.74</v>
      </c>
      <c r="EN7" s="1" t="n">
        <v>402.64</v>
      </c>
      <c r="EP7" s="1" t="n">
        <v>4</v>
      </c>
      <c r="EQ7" s="1" t="n">
        <v>3.85</v>
      </c>
      <c r="ER7" s="1" t="n">
        <v>440.82</v>
      </c>
      <c r="ES7" s="1" t="n">
        <v>391.84</v>
      </c>
    </row>
    <row r="8" customFormat="false" ht="12.75" hidden="false" customHeight="false" outlineLevel="0" collapsed="false">
      <c r="A8" s="1" t="n">
        <v>5</v>
      </c>
      <c r="B8" s="1" t="n">
        <v>315.5945</v>
      </c>
      <c r="C8" s="1" t="n">
        <v>281.2242</v>
      </c>
      <c r="D8" s="1" t="n">
        <v>-28.1568</v>
      </c>
      <c r="F8" s="1" t="n">
        <v>5</v>
      </c>
      <c r="G8" s="1" t="n">
        <v>-7.43</v>
      </c>
      <c r="H8" s="1" t="n">
        <v>488.61</v>
      </c>
      <c r="I8" s="1" t="n">
        <v>425.98</v>
      </c>
      <c r="K8" s="1" t="n">
        <v>5</v>
      </c>
      <c r="L8" s="1" t="n">
        <v>6.26</v>
      </c>
      <c r="M8" s="1" t="n">
        <v>512.28</v>
      </c>
      <c r="N8" s="1" t="n">
        <v>450.8</v>
      </c>
      <c r="P8" s="1" t="n">
        <v>5</v>
      </c>
      <c r="Q8" s="1" t="n">
        <v>-3.09</v>
      </c>
      <c r="R8" s="1" t="n">
        <v>503.11</v>
      </c>
      <c r="S8" s="1" t="n">
        <v>442.55</v>
      </c>
      <c r="U8" s="1" t="n">
        <v>5</v>
      </c>
      <c r="V8" s="1" t="n">
        <v>-15.42</v>
      </c>
      <c r="W8" s="1" t="n">
        <v>446.57</v>
      </c>
      <c r="X8" s="1" t="n">
        <v>392.1</v>
      </c>
      <c r="Z8" s="1" t="n">
        <v>5</v>
      </c>
      <c r="AA8" s="1" t="n">
        <v>-14.77</v>
      </c>
      <c r="AB8" s="1" t="n">
        <v>439.52</v>
      </c>
      <c r="AC8" s="1" t="n">
        <v>385.73</v>
      </c>
      <c r="AE8" s="1" t="n">
        <v>5</v>
      </c>
      <c r="AF8" s="1" t="n">
        <v>-13.81</v>
      </c>
      <c r="AG8" s="1" t="n">
        <v>436.53</v>
      </c>
      <c r="AH8" s="1" t="n">
        <v>385.86</v>
      </c>
      <c r="AJ8" s="1" t="n">
        <v>5</v>
      </c>
      <c r="AK8" s="1" t="n">
        <v>-6.81</v>
      </c>
      <c r="AL8" s="1" t="n">
        <v>379.02</v>
      </c>
      <c r="AM8" s="1" t="n">
        <v>336.57</v>
      </c>
      <c r="AO8" s="1" t="n">
        <v>5</v>
      </c>
      <c r="AP8" s="1" t="n">
        <v>-5</v>
      </c>
      <c r="AQ8" s="1" t="n">
        <v>335.38</v>
      </c>
      <c r="AR8" s="1" t="n">
        <v>298.49</v>
      </c>
      <c r="AT8" s="1" t="n">
        <v>5</v>
      </c>
      <c r="AU8" s="1" t="n">
        <v>12.62</v>
      </c>
      <c r="AV8" s="1" t="n">
        <v>405.49</v>
      </c>
      <c r="AW8" s="1" t="n">
        <v>363.86</v>
      </c>
      <c r="AY8" s="1" t="n">
        <v>5</v>
      </c>
      <c r="AZ8" s="1" t="n">
        <v>8.06</v>
      </c>
      <c r="BA8" s="1" t="n">
        <v>389.69</v>
      </c>
      <c r="BB8" s="1" t="n">
        <v>349.12</v>
      </c>
      <c r="BD8" s="1" t="n">
        <v>5</v>
      </c>
      <c r="BE8" s="1" t="n">
        <v>4.91</v>
      </c>
      <c r="BF8" s="1" t="n">
        <v>376.62</v>
      </c>
      <c r="BG8" s="1" t="n">
        <v>337.45</v>
      </c>
      <c r="BI8" s="1" t="n">
        <v>5</v>
      </c>
      <c r="BJ8" s="1" t="n">
        <v>13.48</v>
      </c>
      <c r="BK8" s="1" t="n">
        <v>366.33</v>
      </c>
      <c r="BL8" s="1" t="n">
        <v>328.28</v>
      </c>
      <c r="BN8" s="1" t="n">
        <v>5</v>
      </c>
      <c r="BO8" s="1" t="n">
        <v>15.8</v>
      </c>
      <c r="BP8" s="1" t="n">
        <v>370.39</v>
      </c>
      <c r="BQ8" s="1" t="n">
        <v>332.4</v>
      </c>
      <c r="BS8" s="1" t="n">
        <v>5</v>
      </c>
      <c r="BT8" s="1" t="n">
        <v>15.88</v>
      </c>
      <c r="BU8" s="1" t="n">
        <v>352.1</v>
      </c>
      <c r="BV8" s="1" t="n">
        <v>316.35</v>
      </c>
      <c r="BX8" s="1" t="n">
        <v>5</v>
      </c>
      <c r="BY8" s="1" t="n">
        <v>12.64</v>
      </c>
      <c r="BZ8" s="1" t="n">
        <v>355.07</v>
      </c>
      <c r="CA8" s="1" t="n">
        <v>318.83</v>
      </c>
      <c r="CC8" s="1" t="n">
        <v>5</v>
      </c>
      <c r="CD8" s="1" t="n">
        <v>12.26</v>
      </c>
      <c r="CE8" s="1" t="n">
        <v>337.32</v>
      </c>
      <c r="CF8" s="1" t="n">
        <v>302.5</v>
      </c>
      <c r="CH8" s="1" t="n">
        <v>5</v>
      </c>
      <c r="CI8" s="1" t="n">
        <v>8.75</v>
      </c>
      <c r="CJ8" s="1" t="n">
        <v>352.37</v>
      </c>
      <c r="CK8" s="1" t="n">
        <v>315.21</v>
      </c>
      <c r="CM8" s="1" t="n">
        <v>5</v>
      </c>
      <c r="CN8" s="1" t="n">
        <v>3.32</v>
      </c>
      <c r="CO8" s="1" t="n">
        <v>415.4</v>
      </c>
      <c r="CP8" s="1" t="n">
        <v>370.07</v>
      </c>
      <c r="CR8" s="1" t="n">
        <v>5</v>
      </c>
      <c r="CS8" s="1" t="n">
        <v>3.13</v>
      </c>
      <c r="CT8" s="1" t="n">
        <v>413.45</v>
      </c>
      <c r="CU8" s="1" t="n">
        <v>368.03</v>
      </c>
      <c r="CW8" s="1" t="n">
        <v>5</v>
      </c>
      <c r="CX8" s="1" t="n">
        <v>8.13</v>
      </c>
      <c r="CY8" s="1" t="n">
        <v>462.22</v>
      </c>
      <c r="CZ8" s="1" t="n">
        <v>412.53</v>
      </c>
      <c r="DB8" s="1" t="n">
        <v>5</v>
      </c>
      <c r="DC8" s="1" t="n">
        <v>9.23</v>
      </c>
      <c r="DD8" s="1" t="n">
        <v>461.85</v>
      </c>
      <c r="DE8" s="1" t="n">
        <v>412.13</v>
      </c>
      <c r="DG8" s="1" t="n">
        <v>5</v>
      </c>
      <c r="DH8" s="1" t="n">
        <v>8.73</v>
      </c>
      <c r="DI8" s="1" t="n">
        <v>461.76</v>
      </c>
      <c r="DJ8" s="1" t="n">
        <v>411.88</v>
      </c>
      <c r="DL8" s="1" t="n">
        <v>5</v>
      </c>
      <c r="DM8" s="1" t="n">
        <v>6.55</v>
      </c>
      <c r="DN8" s="1" t="n">
        <v>457.01</v>
      </c>
      <c r="DO8" s="1" t="n">
        <v>407.7</v>
      </c>
      <c r="DQ8" s="1" t="n">
        <v>5</v>
      </c>
      <c r="DR8" s="1" t="n">
        <v>6.78</v>
      </c>
      <c r="DS8" s="1" t="n">
        <v>457.35</v>
      </c>
      <c r="DT8" s="1" t="n">
        <v>408.04</v>
      </c>
      <c r="DV8" s="1" t="n">
        <v>5</v>
      </c>
      <c r="DW8" s="1" t="n">
        <v>6.05</v>
      </c>
      <c r="DX8" s="1" t="n">
        <v>464.26</v>
      </c>
      <c r="DY8" s="1" t="n">
        <v>413.78</v>
      </c>
      <c r="EA8" s="1" t="n">
        <v>5</v>
      </c>
      <c r="EB8" s="1" t="n">
        <v>4.63</v>
      </c>
      <c r="EC8" s="1" t="n">
        <v>460.26</v>
      </c>
      <c r="ED8" s="1" t="n">
        <v>410.32</v>
      </c>
      <c r="EF8" s="1" t="n">
        <v>5</v>
      </c>
      <c r="EG8" s="1" t="n">
        <v>3.99</v>
      </c>
      <c r="EH8" s="1" t="n">
        <v>451.22</v>
      </c>
      <c r="EI8" s="1" t="n">
        <v>402.29</v>
      </c>
      <c r="EK8" s="1" t="n">
        <v>5</v>
      </c>
      <c r="EL8" s="1" t="n">
        <v>3.94</v>
      </c>
      <c r="EM8" s="1" t="n">
        <v>438.93</v>
      </c>
      <c r="EN8" s="1" t="n">
        <v>391.13</v>
      </c>
      <c r="EP8" s="1" t="n">
        <v>5</v>
      </c>
      <c r="EQ8" s="1" t="n">
        <v>1.96</v>
      </c>
      <c r="ER8" s="1" t="n">
        <v>435.81</v>
      </c>
      <c r="ES8" s="1" t="n">
        <v>388.22</v>
      </c>
    </row>
    <row r="9" customFormat="false" ht="12.75" hidden="false" customHeight="false" outlineLevel="0" collapsed="false">
      <c r="A9" s="1" t="n">
        <v>6</v>
      </c>
      <c r="B9" s="1" t="n">
        <v>661.6161</v>
      </c>
      <c r="C9" s="1" t="n">
        <v>570.7344</v>
      </c>
      <c r="D9" s="1" t="n">
        <v>13.298</v>
      </c>
      <c r="F9" s="1" t="n">
        <v>6</v>
      </c>
      <c r="G9" s="1" t="n">
        <v>23.47</v>
      </c>
      <c r="H9" s="1" t="n">
        <v>610.62</v>
      </c>
      <c r="I9" s="1" t="n">
        <v>535.59</v>
      </c>
      <c r="K9" s="1" t="n">
        <v>6</v>
      </c>
      <c r="L9" s="1" t="n">
        <v>5.27</v>
      </c>
      <c r="M9" s="1" t="n">
        <v>565.61</v>
      </c>
      <c r="N9" s="1" t="n">
        <v>496.32</v>
      </c>
      <c r="P9" s="1" t="n">
        <v>6</v>
      </c>
      <c r="Q9" s="1" t="n">
        <v>-12.24</v>
      </c>
      <c r="R9" s="1" t="n">
        <v>479.31</v>
      </c>
      <c r="S9" s="1" t="n">
        <v>419.82</v>
      </c>
      <c r="U9" s="1" t="n">
        <v>6</v>
      </c>
      <c r="V9" s="1" t="n">
        <v>-12.09</v>
      </c>
      <c r="W9" s="1" t="n">
        <v>464.31</v>
      </c>
      <c r="X9" s="1" t="n">
        <v>406.63</v>
      </c>
      <c r="Z9" s="1" t="n">
        <v>6</v>
      </c>
      <c r="AA9" s="1" t="n">
        <v>-11.41</v>
      </c>
      <c r="AB9" s="1" t="n">
        <v>456.68</v>
      </c>
      <c r="AC9" s="1" t="n">
        <v>403.3</v>
      </c>
      <c r="AE9" s="1" t="n">
        <v>6</v>
      </c>
      <c r="AF9" s="1" t="n">
        <v>-3.76</v>
      </c>
      <c r="AG9" s="1" t="n">
        <v>388.09</v>
      </c>
      <c r="AH9" s="1" t="n">
        <v>344.48</v>
      </c>
      <c r="AJ9" s="1" t="n">
        <v>6</v>
      </c>
      <c r="AK9" s="1" t="n">
        <v>-2.1</v>
      </c>
      <c r="AL9" s="1" t="n">
        <v>337.85</v>
      </c>
      <c r="AM9" s="1" t="n">
        <v>300.65</v>
      </c>
      <c r="AO9" s="1" t="n">
        <v>6</v>
      </c>
      <c r="AP9" s="1" t="n">
        <v>17.15</v>
      </c>
      <c r="AQ9" s="1" t="n">
        <v>415.48</v>
      </c>
      <c r="AR9" s="1" t="n">
        <v>373.04</v>
      </c>
      <c r="AT9" s="1" t="n">
        <v>6</v>
      </c>
      <c r="AU9" s="1" t="n">
        <v>11.68</v>
      </c>
      <c r="AV9" s="1" t="n">
        <v>397.1</v>
      </c>
      <c r="AW9" s="1" t="n">
        <v>355.91</v>
      </c>
      <c r="AY9" s="1" t="n">
        <v>6</v>
      </c>
      <c r="AZ9" s="1" t="n">
        <v>7.92</v>
      </c>
      <c r="BA9" s="1" t="n">
        <v>382.17</v>
      </c>
      <c r="BB9" s="1" t="n">
        <v>342.56</v>
      </c>
      <c r="BD9" s="1" t="n">
        <v>6</v>
      </c>
      <c r="BE9" s="1" t="n">
        <v>16.95</v>
      </c>
      <c r="BF9" s="1" t="n">
        <v>370.56</v>
      </c>
      <c r="BG9" s="1" t="n">
        <v>332.2</v>
      </c>
      <c r="BI9" s="1" t="n">
        <v>6</v>
      </c>
      <c r="BJ9" s="1" t="n">
        <v>19.18</v>
      </c>
      <c r="BK9" s="1" t="n">
        <v>374.6</v>
      </c>
      <c r="BL9" s="1" t="n">
        <v>336.34</v>
      </c>
      <c r="BN9" s="1" t="n">
        <v>6</v>
      </c>
      <c r="BO9" s="1" t="n">
        <v>19.03</v>
      </c>
      <c r="BP9" s="1" t="n">
        <v>354.7</v>
      </c>
      <c r="BQ9" s="1" t="n">
        <v>318.86</v>
      </c>
      <c r="BS9" s="1" t="n">
        <v>6</v>
      </c>
      <c r="BT9" s="1" t="n">
        <v>15.36</v>
      </c>
      <c r="BU9" s="1" t="n">
        <v>357.7</v>
      </c>
      <c r="BV9" s="1" t="n">
        <v>321.33</v>
      </c>
      <c r="BX9" s="1" t="n">
        <v>6</v>
      </c>
      <c r="BY9" s="1" t="n">
        <v>14.78</v>
      </c>
      <c r="BZ9" s="1" t="n">
        <v>338.68</v>
      </c>
      <c r="CA9" s="1" t="n">
        <v>303.83</v>
      </c>
      <c r="CC9" s="1" t="n">
        <v>6</v>
      </c>
      <c r="CD9" s="1" t="n">
        <v>10.92</v>
      </c>
      <c r="CE9" s="1" t="n">
        <v>354.53</v>
      </c>
      <c r="CF9" s="1" t="n">
        <v>317.21</v>
      </c>
      <c r="CH9" s="1" t="n">
        <v>6</v>
      </c>
      <c r="CI9" s="1" t="n">
        <v>5.06</v>
      </c>
      <c r="CJ9" s="1" t="n">
        <v>420.95</v>
      </c>
      <c r="CK9" s="1" t="n">
        <v>375</v>
      </c>
      <c r="CM9" s="1" t="n">
        <v>6</v>
      </c>
      <c r="CN9" s="1" t="n">
        <v>4.77</v>
      </c>
      <c r="CO9" s="1" t="n">
        <v>418.6</v>
      </c>
      <c r="CP9" s="1" t="n">
        <v>372.6</v>
      </c>
      <c r="CR9" s="1" t="n">
        <v>6</v>
      </c>
      <c r="CS9" s="1" t="n">
        <v>9.94</v>
      </c>
      <c r="CT9" s="1" t="n">
        <v>469.55</v>
      </c>
      <c r="CU9" s="1" t="n">
        <v>419.1</v>
      </c>
      <c r="CW9" s="1" t="n">
        <v>6</v>
      </c>
      <c r="CX9" s="1" t="n">
        <v>11.01</v>
      </c>
      <c r="CY9" s="1" t="n">
        <v>468.82</v>
      </c>
      <c r="CZ9" s="1" t="n">
        <v>418.37</v>
      </c>
      <c r="DB9" s="1" t="n">
        <v>6</v>
      </c>
      <c r="DC9" s="1" t="n">
        <v>10.41</v>
      </c>
      <c r="DD9" s="1" t="n">
        <v>468.41</v>
      </c>
      <c r="DE9" s="1" t="n">
        <v>417.82</v>
      </c>
      <c r="DG9" s="1" t="n">
        <v>6</v>
      </c>
      <c r="DH9" s="1" t="n">
        <v>8.05</v>
      </c>
      <c r="DI9" s="1" t="n">
        <v>463.16</v>
      </c>
      <c r="DJ9" s="1" t="n">
        <v>413.2</v>
      </c>
      <c r="DL9" s="1" t="n">
        <v>6</v>
      </c>
      <c r="DM9" s="1" t="n">
        <v>8.24</v>
      </c>
      <c r="DN9" s="1" t="n">
        <v>463.26</v>
      </c>
      <c r="DO9" s="1" t="n">
        <v>413.32</v>
      </c>
      <c r="DQ9" s="1" t="n">
        <v>6</v>
      </c>
      <c r="DR9" s="1" t="n">
        <v>7.42</v>
      </c>
      <c r="DS9" s="1" t="n">
        <v>470.21</v>
      </c>
      <c r="DT9" s="1" t="n">
        <v>419.09</v>
      </c>
      <c r="DV9" s="1" t="n">
        <v>6</v>
      </c>
      <c r="DW9" s="1" t="n">
        <v>5.89</v>
      </c>
      <c r="DX9" s="1" t="n">
        <v>465.82</v>
      </c>
      <c r="DY9" s="1" t="n">
        <v>415.29</v>
      </c>
      <c r="EA9" s="1" t="n">
        <v>6</v>
      </c>
      <c r="EB9" s="1" t="n">
        <v>5.18</v>
      </c>
      <c r="EC9" s="1" t="n">
        <v>456.24</v>
      </c>
      <c r="ED9" s="1" t="n">
        <v>406.78</v>
      </c>
      <c r="EF9" s="1" t="n">
        <v>6</v>
      </c>
      <c r="EG9" s="1" t="n">
        <v>5.09</v>
      </c>
      <c r="EH9" s="1" t="n">
        <v>443.34</v>
      </c>
      <c r="EI9" s="1" t="n">
        <v>395.05</v>
      </c>
      <c r="EK9" s="1" t="n">
        <v>6</v>
      </c>
      <c r="EL9" s="1" t="n">
        <v>3</v>
      </c>
      <c r="EM9" s="1" t="n">
        <v>439.95</v>
      </c>
      <c r="EN9" s="1" t="n">
        <v>391.91</v>
      </c>
      <c r="EP9" s="1" t="n">
        <v>6</v>
      </c>
      <c r="EQ9" s="1" t="n">
        <v>3.29</v>
      </c>
      <c r="ER9" s="1" t="n">
        <v>454.52</v>
      </c>
      <c r="ES9" s="1" t="n">
        <v>405.04</v>
      </c>
    </row>
    <row r="10" customFormat="false" ht="12.75" hidden="false" customHeight="false" outlineLevel="0" collapsed="false">
      <c r="A10" s="1" t="n">
        <v>7</v>
      </c>
      <c r="B10" s="1" t="n">
        <v>559.6336</v>
      </c>
      <c r="C10" s="1" t="n">
        <v>500.4392</v>
      </c>
      <c r="D10" s="1" t="n">
        <v>33.637</v>
      </c>
      <c r="F10" s="1" t="n">
        <v>7</v>
      </c>
      <c r="G10" s="1" t="n">
        <v>1.26</v>
      </c>
      <c r="H10" s="1" t="n">
        <v>517.61</v>
      </c>
      <c r="I10" s="1" t="n">
        <v>459.11</v>
      </c>
      <c r="K10" s="1" t="n">
        <v>7</v>
      </c>
      <c r="L10" s="1" t="n">
        <v>-20.75</v>
      </c>
      <c r="M10" s="1" t="n">
        <v>418.54</v>
      </c>
      <c r="N10" s="1" t="n">
        <v>369.52</v>
      </c>
      <c r="P10" s="1" t="n">
        <v>7</v>
      </c>
      <c r="Q10" s="1" t="n">
        <v>-18.44</v>
      </c>
      <c r="R10" s="1" t="n">
        <v>414.98</v>
      </c>
      <c r="S10" s="1" t="n">
        <v>365.61</v>
      </c>
      <c r="U10" s="1" t="n">
        <v>7</v>
      </c>
      <c r="V10" s="1" t="n">
        <v>-16.36</v>
      </c>
      <c r="W10" s="1" t="n">
        <v>415.7</v>
      </c>
      <c r="X10" s="1" t="n">
        <v>369.82</v>
      </c>
      <c r="Z10" s="1" t="n">
        <v>7</v>
      </c>
      <c r="AA10" s="1" t="n">
        <v>-6.6</v>
      </c>
      <c r="AB10" s="1" t="n">
        <v>342.5</v>
      </c>
      <c r="AC10" s="1" t="n">
        <v>306.77</v>
      </c>
      <c r="AE10" s="1" t="n">
        <v>7</v>
      </c>
      <c r="AF10" s="1" t="n">
        <v>-4.3</v>
      </c>
      <c r="AG10" s="1" t="n">
        <v>291.6</v>
      </c>
      <c r="AH10" s="1" t="n">
        <v>262.07</v>
      </c>
      <c r="AJ10" s="1" t="n">
        <v>7</v>
      </c>
      <c r="AK10" s="1" t="n">
        <v>17.63</v>
      </c>
      <c r="AL10" s="1" t="n">
        <v>384.71</v>
      </c>
      <c r="AM10" s="1" t="n">
        <v>348.33</v>
      </c>
      <c r="AO10" s="1" t="n">
        <v>7</v>
      </c>
      <c r="AP10" s="1" t="n">
        <v>11.5</v>
      </c>
      <c r="AQ10" s="1" t="n">
        <v>367.7</v>
      </c>
      <c r="AR10" s="1" t="n">
        <v>332.05</v>
      </c>
      <c r="AT10" s="1" t="n">
        <v>7</v>
      </c>
      <c r="AU10" s="1" t="n">
        <v>7.38</v>
      </c>
      <c r="AV10" s="1" t="n">
        <v>354.23</v>
      </c>
      <c r="AW10" s="1" t="n">
        <v>319.74</v>
      </c>
      <c r="AY10" s="1" t="n">
        <v>7</v>
      </c>
      <c r="AZ10" s="1" t="n">
        <v>17.28</v>
      </c>
      <c r="BA10" s="1" t="n">
        <v>344.1</v>
      </c>
      <c r="BB10" s="1" t="n">
        <v>310.52</v>
      </c>
      <c r="BD10" s="1" t="n">
        <v>7</v>
      </c>
      <c r="BE10" s="1" t="n">
        <v>19.67</v>
      </c>
      <c r="BF10" s="1" t="n">
        <v>350.68</v>
      </c>
      <c r="BG10" s="1" t="n">
        <v>316.81</v>
      </c>
      <c r="BI10" s="1" t="n">
        <v>7</v>
      </c>
      <c r="BJ10" s="1" t="n">
        <v>19.47</v>
      </c>
      <c r="BK10" s="1" t="n">
        <v>331.09</v>
      </c>
      <c r="BL10" s="1" t="n">
        <v>299.48</v>
      </c>
      <c r="BN10" s="1" t="n">
        <v>7</v>
      </c>
      <c r="BO10" s="1" t="n">
        <v>15.51</v>
      </c>
      <c r="BP10" s="1" t="n">
        <v>336</v>
      </c>
      <c r="BQ10" s="1" t="n">
        <v>303.52</v>
      </c>
      <c r="BS10" s="1" t="n">
        <v>7</v>
      </c>
      <c r="BT10" s="1" t="n">
        <v>14.88</v>
      </c>
      <c r="BU10" s="1" t="n">
        <v>317.15</v>
      </c>
      <c r="BV10" s="1" t="n">
        <v>286.04</v>
      </c>
      <c r="BX10" s="1" t="n">
        <v>7</v>
      </c>
      <c r="BY10" s="1" t="n">
        <v>10.78</v>
      </c>
      <c r="BZ10" s="1" t="n">
        <v>335.34</v>
      </c>
      <c r="CA10" s="1" t="n">
        <v>301.37</v>
      </c>
      <c r="CC10" s="1" t="n">
        <v>7</v>
      </c>
      <c r="CD10" s="1" t="n">
        <v>4.58</v>
      </c>
      <c r="CE10" s="1" t="n">
        <v>406.79</v>
      </c>
      <c r="CF10" s="1" t="n">
        <v>363.49</v>
      </c>
      <c r="CH10" s="1" t="n">
        <v>7</v>
      </c>
      <c r="CI10" s="1" t="n">
        <v>4.3</v>
      </c>
      <c r="CJ10" s="1" t="n">
        <v>405.1</v>
      </c>
      <c r="CK10" s="1" t="n">
        <v>361.59</v>
      </c>
      <c r="CM10" s="1" t="n">
        <v>7</v>
      </c>
      <c r="CN10" s="1" t="n">
        <v>9.77</v>
      </c>
      <c r="CO10" s="1" t="n">
        <v>459.45</v>
      </c>
      <c r="CP10" s="1" t="n">
        <v>411.12</v>
      </c>
      <c r="CR10" s="1" t="n">
        <v>7</v>
      </c>
      <c r="CS10" s="1" t="n">
        <v>10.9</v>
      </c>
      <c r="CT10" s="1" t="n">
        <v>459.18</v>
      </c>
      <c r="CU10" s="1" t="n">
        <v>410.75</v>
      </c>
      <c r="CW10" s="1" t="n">
        <v>7</v>
      </c>
      <c r="CX10" s="1" t="n">
        <v>10.27</v>
      </c>
      <c r="CY10" s="1" t="n">
        <v>459.2</v>
      </c>
      <c r="CZ10" s="1" t="n">
        <v>410.54</v>
      </c>
      <c r="DB10" s="1" t="n">
        <v>7</v>
      </c>
      <c r="DC10" s="1" t="n">
        <v>7.82</v>
      </c>
      <c r="DD10" s="1" t="n">
        <v>454.14</v>
      </c>
      <c r="DE10" s="1" t="n">
        <v>406.04</v>
      </c>
      <c r="DG10" s="1" t="n">
        <v>7</v>
      </c>
      <c r="DH10" s="1" t="n">
        <v>8.02</v>
      </c>
      <c r="DI10" s="1" t="n">
        <v>454.63</v>
      </c>
      <c r="DJ10" s="1" t="n">
        <v>406.48</v>
      </c>
      <c r="DL10" s="1" t="n">
        <v>7</v>
      </c>
      <c r="DM10" s="1" t="n">
        <v>7.17</v>
      </c>
      <c r="DN10" s="1" t="n">
        <v>462.23</v>
      </c>
      <c r="DO10" s="1" t="n">
        <v>412.77</v>
      </c>
      <c r="DQ10" s="1" t="n">
        <v>7</v>
      </c>
      <c r="DR10" s="1" t="n">
        <v>5.59</v>
      </c>
      <c r="DS10" s="1" t="n">
        <v>457.99</v>
      </c>
      <c r="DT10" s="1" t="n">
        <v>409.07</v>
      </c>
      <c r="DV10" s="1" t="n">
        <v>7</v>
      </c>
      <c r="DW10" s="1" t="n">
        <v>4.87</v>
      </c>
      <c r="DX10" s="1" t="n">
        <v>448.34</v>
      </c>
      <c r="DY10" s="1" t="n">
        <v>400.47</v>
      </c>
      <c r="EA10" s="1" t="n">
        <v>7</v>
      </c>
      <c r="EB10" s="1" t="n">
        <v>4.78</v>
      </c>
      <c r="EC10" s="1" t="n">
        <v>435.25</v>
      </c>
      <c r="ED10" s="1" t="n">
        <v>388.55</v>
      </c>
      <c r="EF10" s="1" t="n">
        <v>7</v>
      </c>
      <c r="EG10" s="1" t="n">
        <v>2.63</v>
      </c>
      <c r="EH10" s="1" t="n">
        <v>432.03</v>
      </c>
      <c r="EI10" s="1" t="n">
        <v>385.52</v>
      </c>
      <c r="EK10" s="1" t="n">
        <v>7</v>
      </c>
      <c r="EL10" s="1" t="n">
        <v>2.94</v>
      </c>
      <c r="EM10" s="1" t="n">
        <v>447.38</v>
      </c>
      <c r="EN10" s="1" t="n">
        <v>399.33</v>
      </c>
      <c r="EP10" s="1" t="n">
        <v>7</v>
      </c>
      <c r="EQ10" s="1" t="n">
        <v>1.07</v>
      </c>
      <c r="ER10" s="1" t="n">
        <v>447.56</v>
      </c>
      <c r="ES10" s="1" t="n">
        <v>399.23</v>
      </c>
    </row>
    <row r="11" customFormat="false" ht="12.75" hidden="false" customHeight="false" outlineLevel="0" collapsed="false">
      <c r="A11" s="1" t="n">
        <v>8</v>
      </c>
      <c r="B11" s="1" t="n">
        <v>475.5765</v>
      </c>
      <c r="C11" s="1" t="n">
        <v>417.7859</v>
      </c>
      <c r="D11" s="1" t="n">
        <v>-31.1202</v>
      </c>
      <c r="F11" s="1" t="n">
        <v>8</v>
      </c>
      <c r="G11" s="1" t="n">
        <v>-47.94</v>
      </c>
      <c r="H11" s="1" t="n">
        <v>348</v>
      </c>
      <c r="I11" s="1" t="n">
        <v>304.06</v>
      </c>
      <c r="K11" s="1" t="n">
        <v>8</v>
      </c>
      <c r="L11" s="1" t="n">
        <v>-35.8</v>
      </c>
      <c r="M11" s="1" t="n">
        <v>366.76</v>
      </c>
      <c r="N11" s="1" t="n">
        <v>320.66</v>
      </c>
      <c r="P11" s="1" t="n">
        <v>8</v>
      </c>
      <c r="Q11" s="1" t="n">
        <v>-28.85</v>
      </c>
      <c r="R11" s="1" t="n">
        <v>379.71</v>
      </c>
      <c r="S11" s="1" t="n">
        <v>337.16</v>
      </c>
      <c r="U11" s="1" t="n">
        <v>8</v>
      </c>
      <c r="V11" s="1" t="n">
        <v>-14.65</v>
      </c>
      <c r="W11" s="1" t="n">
        <v>299.07</v>
      </c>
      <c r="X11" s="1" t="n">
        <v>268.04</v>
      </c>
      <c r="Z11" s="1" t="n">
        <v>8</v>
      </c>
      <c r="AA11" s="1" t="n">
        <v>-10.62</v>
      </c>
      <c r="AB11" s="1" t="n">
        <v>246.93</v>
      </c>
      <c r="AC11" s="1" t="n">
        <v>222.34</v>
      </c>
      <c r="AE11" s="1" t="n">
        <v>8</v>
      </c>
      <c r="AF11" s="1" t="n">
        <v>15.35</v>
      </c>
      <c r="AG11" s="1" t="n">
        <v>359.72</v>
      </c>
      <c r="AH11" s="1" t="n">
        <v>326.6</v>
      </c>
      <c r="AJ11" s="1" t="n">
        <v>8</v>
      </c>
      <c r="AK11" s="1" t="n">
        <v>8.74</v>
      </c>
      <c r="AL11" s="1" t="n">
        <v>343.71</v>
      </c>
      <c r="AM11" s="1" t="n">
        <v>311</v>
      </c>
      <c r="AO11" s="1" t="n">
        <v>8</v>
      </c>
      <c r="AP11" s="1" t="n">
        <v>4.46</v>
      </c>
      <c r="AQ11" s="1" t="n">
        <v>331.4</v>
      </c>
      <c r="AR11" s="1" t="n">
        <v>299.67</v>
      </c>
      <c r="AT11" s="1" t="n">
        <v>8</v>
      </c>
      <c r="AU11" s="1" t="n">
        <v>15.64</v>
      </c>
      <c r="AV11" s="1" t="n">
        <v>322.55</v>
      </c>
      <c r="AW11" s="1" t="n">
        <v>291.53</v>
      </c>
      <c r="AY11" s="1" t="n">
        <v>8</v>
      </c>
      <c r="AZ11" s="1" t="n">
        <v>18.41</v>
      </c>
      <c r="BA11" s="1" t="n">
        <v>331.69</v>
      </c>
      <c r="BB11" s="1" t="n">
        <v>300.12</v>
      </c>
      <c r="BD11" s="1" t="n">
        <v>8</v>
      </c>
      <c r="BE11" s="1" t="n">
        <v>18.29</v>
      </c>
      <c r="BF11" s="1" t="n">
        <v>312.05</v>
      </c>
      <c r="BG11" s="1" t="n">
        <v>282.73</v>
      </c>
      <c r="BI11" s="1" t="n">
        <v>8</v>
      </c>
      <c r="BJ11" s="1" t="n">
        <v>14.12</v>
      </c>
      <c r="BK11" s="1" t="n">
        <v>318.79</v>
      </c>
      <c r="BL11" s="1" t="n">
        <v>288.37</v>
      </c>
      <c r="BN11" s="1" t="n">
        <v>8</v>
      </c>
      <c r="BO11" s="1" t="n">
        <v>13.54</v>
      </c>
      <c r="BP11" s="1" t="n">
        <v>299.83</v>
      </c>
      <c r="BQ11" s="1" t="n">
        <v>270.73</v>
      </c>
      <c r="BS11" s="1" t="n">
        <v>8</v>
      </c>
      <c r="BT11" s="1" t="n">
        <v>9.25</v>
      </c>
      <c r="BU11" s="1" t="n">
        <v>320.39</v>
      </c>
      <c r="BV11" s="1" t="n">
        <v>288.1</v>
      </c>
      <c r="BX11" s="1" t="n">
        <v>8</v>
      </c>
      <c r="BY11" s="1" t="n">
        <v>2.76</v>
      </c>
      <c r="BZ11" s="1" t="n">
        <v>397.24</v>
      </c>
      <c r="CA11" s="1" t="n">
        <v>354.93</v>
      </c>
      <c r="CC11" s="1" t="n">
        <v>8</v>
      </c>
      <c r="CD11" s="1" t="n">
        <v>2.57</v>
      </c>
      <c r="CE11" s="1" t="n">
        <v>396.01</v>
      </c>
      <c r="CF11" s="1" t="n">
        <v>353.42</v>
      </c>
      <c r="CH11" s="1" t="n">
        <v>8</v>
      </c>
      <c r="CI11" s="1" t="n">
        <v>8.44</v>
      </c>
      <c r="CJ11" s="1" t="n">
        <v>453.88</v>
      </c>
      <c r="CK11" s="1" t="n">
        <v>406.16</v>
      </c>
      <c r="CM11" s="1" t="n">
        <v>8</v>
      </c>
      <c r="CN11" s="1" t="n">
        <v>9.7</v>
      </c>
      <c r="CO11" s="1" t="n">
        <v>453.89</v>
      </c>
      <c r="CP11" s="1" t="n">
        <v>406.03</v>
      </c>
      <c r="CR11" s="1" t="n">
        <v>8</v>
      </c>
      <c r="CS11" s="1" t="n">
        <v>9.1</v>
      </c>
      <c r="CT11" s="1" t="n">
        <v>454.18</v>
      </c>
      <c r="CU11" s="1" t="n">
        <v>406.05</v>
      </c>
      <c r="CW11" s="1" t="n">
        <v>8</v>
      </c>
      <c r="CX11" s="1" t="n">
        <v>6.59</v>
      </c>
      <c r="CY11" s="1" t="n">
        <v>449.11</v>
      </c>
      <c r="CZ11" s="1" t="n">
        <v>401.54</v>
      </c>
      <c r="DB11" s="1" t="n">
        <v>8</v>
      </c>
      <c r="DC11" s="1" t="n">
        <v>6.85</v>
      </c>
      <c r="DD11" s="1" t="n">
        <v>449.86</v>
      </c>
      <c r="DE11" s="1" t="n">
        <v>402.21</v>
      </c>
      <c r="DG11" s="1" t="n">
        <v>8</v>
      </c>
      <c r="DH11" s="1" t="n">
        <v>6.02</v>
      </c>
      <c r="DI11" s="1" t="n">
        <v>458</v>
      </c>
      <c r="DJ11" s="1" t="n">
        <v>408.96</v>
      </c>
      <c r="DL11" s="1" t="n">
        <v>8</v>
      </c>
      <c r="DM11" s="1" t="n">
        <v>4.42</v>
      </c>
      <c r="DN11" s="1" t="n">
        <v>453.75</v>
      </c>
      <c r="DO11" s="1" t="n">
        <v>405.26</v>
      </c>
      <c r="DQ11" s="1" t="n">
        <v>8</v>
      </c>
      <c r="DR11" s="1" t="n">
        <v>3.72</v>
      </c>
      <c r="DS11" s="1" t="n">
        <v>443.89</v>
      </c>
      <c r="DT11" s="1" t="n">
        <v>396.47</v>
      </c>
      <c r="DV11" s="1" t="n">
        <v>8</v>
      </c>
      <c r="DW11" s="1" t="n">
        <v>3.67</v>
      </c>
      <c r="DX11" s="1" t="n">
        <v>430.47</v>
      </c>
      <c r="DY11" s="1" t="n">
        <v>384.24</v>
      </c>
      <c r="EA11" s="1" t="n">
        <v>8</v>
      </c>
      <c r="EB11" s="1" t="n">
        <v>1.48</v>
      </c>
      <c r="EC11" s="1" t="n">
        <v>427.31</v>
      </c>
      <c r="ED11" s="1" t="n">
        <v>381.27</v>
      </c>
      <c r="EF11" s="1" t="n">
        <v>8</v>
      </c>
      <c r="EG11" s="1" t="n">
        <v>1.85</v>
      </c>
      <c r="EH11" s="1" t="n">
        <v>443.37</v>
      </c>
      <c r="EI11" s="1" t="n">
        <v>395.71</v>
      </c>
      <c r="EK11" s="1" t="n">
        <v>8</v>
      </c>
      <c r="EL11" s="1" t="n">
        <v>-0.05</v>
      </c>
      <c r="EM11" s="1" t="n">
        <v>443.69</v>
      </c>
      <c r="EN11" s="1" t="n">
        <v>395.74</v>
      </c>
      <c r="EP11" s="1" t="n">
        <v>8</v>
      </c>
      <c r="EQ11" s="1" t="n">
        <v>-1.11</v>
      </c>
      <c r="ER11" s="1" t="n">
        <v>438.07</v>
      </c>
      <c r="ES11" s="1" t="n">
        <v>390.62</v>
      </c>
    </row>
    <row r="12" customFormat="false" ht="12.75" hidden="false" customHeight="false" outlineLevel="0" collapsed="false">
      <c r="A12" s="1" t="n">
        <v>9</v>
      </c>
      <c r="B12" s="1" t="n">
        <v>220.4232</v>
      </c>
      <c r="C12" s="1" t="n">
        <v>190.3382</v>
      </c>
      <c r="D12" s="1" t="n">
        <v>-64.7643</v>
      </c>
      <c r="F12" s="1" t="n">
        <v>9</v>
      </c>
      <c r="G12" s="1" t="n">
        <v>-38.13</v>
      </c>
      <c r="H12" s="1" t="n">
        <v>312.35</v>
      </c>
      <c r="I12" s="1" t="n">
        <v>272.1</v>
      </c>
      <c r="K12" s="1" t="n">
        <v>9</v>
      </c>
      <c r="L12" s="1" t="n">
        <v>-28.1</v>
      </c>
      <c r="M12" s="1" t="n">
        <v>347.76</v>
      </c>
      <c r="N12" s="1" t="n">
        <v>310.28</v>
      </c>
      <c r="P12" s="1" t="n">
        <v>9</v>
      </c>
      <c r="Q12" s="1" t="n">
        <v>-10.53</v>
      </c>
      <c r="R12" s="1" t="n">
        <v>254.94</v>
      </c>
      <c r="S12" s="1" t="n">
        <v>230.6</v>
      </c>
      <c r="U12" s="1" t="n">
        <v>9</v>
      </c>
      <c r="V12" s="1" t="n">
        <v>-6.52</v>
      </c>
      <c r="W12" s="1" t="n">
        <v>201.2</v>
      </c>
      <c r="X12" s="1" t="n">
        <v>183.25</v>
      </c>
      <c r="Z12" s="1" t="n">
        <v>9</v>
      </c>
      <c r="AA12" s="1" t="n">
        <v>23.09</v>
      </c>
      <c r="AB12" s="1" t="n">
        <v>340.41</v>
      </c>
      <c r="AC12" s="1" t="n">
        <v>311.4</v>
      </c>
      <c r="AE12" s="1" t="n">
        <v>9</v>
      </c>
      <c r="AF12" s="1" t="n">
        <v>14.43</v>
      </c>
      <c r="AG12" s="1" t="n">
        <v>324.88</v>
      </c>
      <c r="AH12" s="1" t="n">
        <v>295.74</v>
      </c>
      <c r="AJ12" s="1" t="n">
        <v>9</v>
      </c>
      <c r="AK12" s="1" t="n">
        <v>8.91</v>
      </c>
      <c r="AL12" s="1" t="n">
        <v>313.38</v>
      </c>
      <c r="AM12" s="1" t="n">
        <v>284.9</v>
      </c>
      <c r="AO12" s="1" t="n">
        <v>9</v>
      </c>
      <c r="AP12" s="1" t="n">
        <v>20.84</v>
      </c>
      <c r="AQ12" s="1" t="n">
        <v>305.55</v>
      </c>
      <c r="AR12" s="1" t="n">
        <v>277.5</v>
      </c>
      <c r="AT12" s="1" t="n">
        <v>9</v>
      </c>
      <c r="AU12" s="1" t="n">
        <v>23.36</v>
      </c>
      <c r="AV12" s="1" t="n">
        <v>317.3</v>
      </c>
      <c r="AW12" s="1" t="n">
        <v>288.35</v>
      </c>
      <c r="AY12" s="1" t="n">
        <v>9</v>
      </c>
      <c r="AZ12" s="1" t="n">
        <v>22.78</v>
      </c>
      <c r="BA12" s="1" t="n">
        <v>297.18</v>
      </c>
      <c r="BB12" s="1" t="n">
        <v>270.46</v>
      </c>
      <c r="BD12" s="1" t="n">
        <v>9</v>
      </c>
      <c r="BE12" s="1" t="n">
        <v>17.89</v>
      </c>
      <c r="BF12" s="1" t="n">
        <v>305.73</v>
      </c>
      <c r="BG12" s="1" t="n">
        <v>277.59</v>
      </c>
      <c r="BI12" s="1" t="n">
        <v>9</v>
      </c>
      <c r="BJ12" s="1" t="n">
        <v>16.98</v>
      </c>
      <c r="BK12" s="1" t="n">
        <v>286.32</v>
      </c>
      <c r="BL12" s="1" t="n">
        <v>259.42</v>
      </c>
      <c r="BN12" s="1" t="n">
        <v>9</v>
      </c>
      <c r="BO12" s="1" t="n">
        <v>12.13</v>
      </c>
      <c r="BP12" s="1" t="n">
        <v>309.3</v>
      </c>
      <c r="BQ12" s="1" t="n">
        <v>278.83</v>
      </c>
      <c r="BS12" s="1" t="n">
        <v>9</v>
      </c>
      <c r="BT12" s="1" t="n">
        <v>5.02</v>
      </c>
      <c r="BU12" s="1" t="n">
        <v>392.02</v>
      </c>
      <c r="BV12" s="1" t="n">
        <v>350.74</v>
      </c>
      <c r="BX12" s="1" t="n">
        <v>9</v>
      </c>
      <c r="BY12" s="1" t="n">
        <v>4.68</v>
      </c>
      <c r="BZ12" s="1" t="n">
        <v>391.03</v>
      </c>
      <c r="CA12" s="1" t="n">
        <v>349.4</v>
      </c>
      <c r="CC12" s="1" t="n">
        <v>9</v>
      </c>
      <c r="CD12" s="1" t="n">
        <v>10.77</v>
      </c>
      <c r="CE12" s="1" t="n">
        <v>452.6</v>
      </c>
      <c r="CF12" s="1" t="n">
        <v>405.47</v>
      </c>
      <c r="CH12" s="1" t="n">
        <v>9</v>
      </c>
      <c r="CI12" s="1" t="n">
        <v>11.97</v>
      </c>
      <c r="CJ12" s="1" t="n">
        <v>452.69</v>
      </c>
      <c r="CK12" s="1" t="n">
        <v>405.37</v>
      </c>
      <c r="CM12" s="1" t="n">
        <v>9</v>
      </c>
      <c r="CN12" s="1" t="n">
        <v>11.22</v>
      </c>
      <c r="CO12" s="1" t="n">
        <v>453.06</v>
      </c>
      <c r="CP12" s="1" t="n">
        <v>405.43</v>
      </c>
      <c r="CR12" s="1" t="n">
        <v>9</v>
      </c>
      <c r="CS12" s="1" t="n">
        <v>8.47</v>
      </c>
      <c r="CT12" s="1" t="n">
        <v>447.79</v>
      </c>
      <c r="CU12" s="1" t="n">
        <v>400.73</v>
      </c>
      <c r="CW12" s="1" t="n">
        <v>9</v>
      </c>
      <c r="CX12" s="1" t="n">
        <v>8.66</v>
      </c>
      <c r="CY12" s="1" t="n">
        <v>448.63</v>
      </c>
      <c r="CZ12" s="1" t="n">
        <v>401.47</v>
      </c>
      <c r="DB12" s="1" t="n">
        <v>9</v>
      </c>
      <c r="DC12" s="1" t="n">
        <v>7.71</v>
      </c>
      <c r="DD12" s="1" t="n">
        <v>457.2</v>
      </c>
      <c r="DE12" s="1" t="n">
        <v>408.55</v>
      </c>
      <c r="DG12" s="1" t="n">
        <v>9</v>
      </c>
      <c r="DH12" s="1" t="n">
        <v>5.97</v>
      </c>
      <c r="DI12" s="1" t="n">
        <v>452.81</v>
      </c>
      <c r="DJ12" s="1" t="n">
        <v>404.72</v>
      </c>
      <c r="DL12" s="1" t="n">
        <v>9</v>
      </c>
      <c r="DM12" s="1" t="n">
        <v>5.17</v>
      </c>
      <c r="DN12" s="1" t="n">
        <v>442.57</v>
      </c>
      <c r="DO12" s="1" t="n">
        <v>395.58</v>
      </c>
      <c r="DQ12" s="1" t="n">
        <v>9</v>
      </c>
      <c r="DR12" s="1" t="n">
        <v>5.06</v>
      </c>
      <c r="DS12" s="1" t="n">
        <v>428.67</v>
      </c>
      <c r="DT12" s="1" t="n">
        <v>382.9</v>
      </c>
      <c r="DV12" s="1" t="n">
        <v>9</v>
      </c>
      <c r="DW12" s="1" t="n">
        <v>2.73</v>
      </c>
      <c r="DX12" s="1" t="n">
        <v>425.45</v>
      </c>
      <c r="DY12" s="1" t="n">
        <v>379.86</v>
      </c>
      <c r="EA12" s="1" t="n">
        <v>9</v>
      </c>
      <c r="EB12" s="1" t="n">
        <v>3.07</v>
      </c>
      <c r="EC12" s="1" t="n">
        <v>442.18</v>
      </c>
      <c r="ED12" s="1" t="n">
        <v>394.9</v>
      </c>
      <c r="EF12" s="1" t="n">
        <v>9</v>
      </c>
      <c r="EG12" s="1" t="n">
        <v>1.06</v>
      </c>
      <c r="EH12" s="1" t="n">
        <v>442.55</v>
      </c>
      <c r="EI12" s="1" t="n">
        <v>394.95</v>
      </c>
      <c r="EK12" s="1" t="n">
        <v>9</v>
      </c>
      <c r="EL12" s="1" t="n">
        <v>-0.07</v>
      </c>
      <c r="EM12" s="1" t="n">
        <v>436.77</v>
      </c>
      <c r="EN12" s="1" t="n">
        <v>389.68</v>
      </c>
      <c r="EP12" s="1" t="n">
        <v>9</v>
      </c>
      <c r="EQ12" s="1" t="n">
        <v>1.36</v>
      </c>
      <c r="ER12" s="1" t="n">
        <v>432.07</v>
      </c>
      <c r="ES12" s="1" t="n">
        <v>385.32</v>
      </c>
    </row>
    <row r="13" customFormat="false" ht="12.75" hidden="false" customHeight="false" outlineLevel="0" collapsed="false">
      <c r="A13" s="1" t="n">
        <v>10</v>
      </c>
      <c r="B13" s="1" t="n">
        <v>404.286</v>
      </c>
      <c r="C13" s="1" t="n">
        <v>353.8668</v>
      </c>
      <c r="D13" s="1" t="n">
        <v>-11.5015</v>
      </c>
      <c r="F13" s="1" t="n">
        <v>10</v>
      </c>
      <c r="G13" s="1" t="n">
        <v>-9.77</v>
      </c>
      <c r="H13" s="1" t="n">
        <v>411.42</v>
      </c>
      <c r="I13" s="1" t="n">
        <v>370.26</v>
      </c>
      <c r="K13" s="1" t="n">
        <v>10</v>
      </c>
      <c r="L13" s="1" t="n">
        <v>7.55</v>
      </c>
      <c r="M13" s="1" t="n">
        <v>266.45</v>
      </c>
      <c r="N13" s="1" t="n">
        <v>244.02</v>
      </c>
      <c r="P13" s="1" t="n">
        <v>10</v>
      </c>
      <c r="Q13" s="1" t="n">
        <v>8.04</v>
      </c>
      <c r="R13" s="1" t="n">
        <v>196.4</v>
      </c>
      <c r="S13" s="1" t="n">
        <v>181.48</v>
      </c>
      <c r="U13" s="1" t="n">
        <v>10</v>
      </c>
      <c r="V13" s="1" t="n">
        <v>40.66</v>
      </c>
      <c r="W13" s="1" t="n">
        <v>364.41</v>
      </c>
      <c r="X13" s="1" t="n">
        <v>335.62</v>
      </c>
      <c r="Z13" s="1" t="n">
        <v>10</v>
      </c>
      <c r="AA13" s="1" t="n">
        <v>27.63</v>
      </c>
      <c r="AB13" s="1" t="n">
        <v>342.29</v>
      </c>
      <c r="AC13" s="1" t="n">
        <v>313.31</v>
      </c>
      <c r="AE13" s="1" t="n">
        <v>10</v>
      </c>
      <c r="AF13" s="1" t="n">
        <v>19.43</v>
      </c>
      <c r="AG13" s="1" t="n">
        <v>326.66</v>
      </c>
      <c r="AH13" s="1" t="n">
        <v>298.41</v>
      </c>
      <c r="AJ13" s="1" t="n">
        <v>10</v>
      </c>
      <c r="AK13" s="1" t="n">
        <v>31.54</v>
      </c>
      <c r="AL13" s="1" t="n">
        <v>316.19</v>
      </c>
      <c r="AM13" s="1" t="n">
        <v>288.39</v>
      </c>
      <c r="AO13" s="1" t="n">
        <v>10</v>
      </c>
      <c r="AP13" s="1" t="n">
        <v>33.15</v>
      </c>
      <c r="AQ13" s="1" t="n">
        <v>328.06</v>
      </c>
      <c r="AR13" s="1" t="n">
        <v>299.24</v>
      </c>
      <c r="AT13" s="1" t="n">
        <v>10</v>
      </c>
      <c r="AU13" s="1" t="n">
        <v>31.53</v>
      </c>
      <c r="AV13" s="1" t="n">
        <v>304.86</v>
      </c>
      <c r="AW13" s="1" t="n">
        <v>278.47</v>
      </c>
      <c r="AY13" s="1" t="n">
        <v>10</v>
      </c>
      <c r="AZ13" s="1" t="n">
        <v>25.4</v>
      </c>
      <c r="BA13" s="1" t="n">
        <v>313.48</v>
      </c>
      <c r="BB13" s="1" t="n">
        <v>285.52</v>
      </c>
      <c r="BD13" s="1" t="n">
        <v>10</v>
      </c>
      <c r="BE13" s="1" t="n">
        <v>23.79</v>
      </c>
      <c r="BF13" s="1" t="n">
        <v>291.81</v>
      </c>
      <c r="BG13" s="1" t="n">
        <v>265.17</v>
      </c>
      <c r="BI13" s="1" t="n">
        <v>10</v>
      </c>
      <c r="BJ13" s="1" t="n">
        <v>18.05</v>
      </c>
      <c r="BK13" s="1" t="n">
        <v>316.14</v>
      </c>
      <c r="BL13" s="1" t="n">
        <v>285.64</v>
      </c>
      <c r="BN13" s="1" t="n">
        <v>10</v>
      </c>
      <c r="BO13" s="1" t="n">
        <v>10.01</v>
      </c>
      <c r="BP13" s="1" t="n">
        <v>404.27</v>
      </c>
      <c r="BQ13" s="1" t="n">
        <v>362.2</v>
      </c>
      <c r="BS13" s="1" t="n">
        <v>10</v>
      </c>
      <c r="BT13" s="1" t="n">
        <v>9.31</v>
      </c>
      <c r="BU13" s="1" t="n">
        <v>402.41</v>
      </c>
      <c r="BV13" s="1" t="n">
        <v>360</v>
      </c>
      <c r="BX13" s="1" t="n">
        <v>10</v>
      </c>
      <c r="BY13" s="1" t="n">
        <v>15.49</v>
      </c>
      <c r="BZ13" s="1" t="n">
        <v>467.11</v>
      </c>
      <c r="CA13" s="1" t="n">
        <v>418.92</v>
      </c>
      <c r="CC13" s="1" t="n">
        <v>10</v>
      </c>
      <c r="CD13" s="1" t="n">
        <v>16.48</v>
      </c>
      <c r="CE13" s="1" t="n">
        <v>466.35</v>
      </c>
      <c r="CF13" s="1" t="n">
        <v>418.02</v>
      </c>
      <c r="CH13" s="1" t="n">
        <v>10</v>
      </c>
      <c r="CI13" s="1" t="n">
        <v>15.44</v>
      </c>
      <c r="CJ13" s="1" t="n">
        <v>465.98</v>
      </c>
      <c r="CK13" s="1" t="n">
        <v>417.38</v>
      </c>
      <c r="CM13" s="1" t="n">
        <v>10</v>
      </c>
      <c r="CN13" s="1" t="n">
        <v>12.33</v>
      </c>
      <c r="CO13" s="1" t="n">
        <v>459.76</v>
      </c>
      <c r="CP13" s="1" t="n">
        <v>411.8</v>
      </c>
      <c r="CR13" s="1" t="n">
        <v>10</v>
      </c>
      <c r="CS13" s="1" t="n">
        <v>12.33</v>
      </c>
      <c r="CT13" s="1" t="n">
        <v>460.04</v>
      </c>
      <c r="CU13" s="1" t="n">
        <v>412.02</v>
      </c>
      <c r="CW13" s="1" t="n">
        <v>10</v>
      </c>
      <c r="CX13" s="1" t="n">
        <v>11.16</v>
      </c>
      <c r="CY13" s="1" t="n">
        <v>468.47</v>
      </c>
      <c r="CZ13" s="1" t="n">
        <v>418.95</v>
      </c>
      <c r="DB13" s="1" t="n">
        <v>10</v>
      </c>
      <c r="DC13" s="1" t="n">
        <v>9.18</v>
      </c>
      <c r="DD13" s="1" t="n">
        <v>463.37</v>
      </c>
      <c r="DE13" s="1" t="n">
        <v>414.46</v>
      </c>
      <c r="DG13" s="1" t="n">
        <v>10</v>
      </c>
      <c r="DH13" s="1" t="n">
        <v>8.21</v>
      </c>
      <c r="DI13" s="1" t="n">
        <v>452.23</v>
      </c>
      <c r="DJ13" s="1" t="n">
        <v>404.51</v>
      </c>
      <c r="DL13" s="1" t="n">
        <v>10</v>
      </c>
      <c r="DM13" s="1" t="n">
        <v>7.97</v>
      </c>
      <c r="DN13" s="1" t="n">
        <v>437.34</v>
      </c>
      <c r="DO13" s="1" t="n">
        <v>390.92</v>
      </c>
      <c r="DQ13" s="1" t="n">
        <v>10</v>
      </c>
      <c r="DR13" s="1" t="n">
        <v>5.43</v>
      </c>
      <c r="DS13" s="1" t="n">
        <v>433.65</v>
      </c>
      <c r="DT13" s="1" t="n">
        <v>387.44</v>
      </c>
      <c r="DV13" s="1" t="n">
        <v>10</v>
      </c>
      <c r="DW13" s="1" t="n">
        <v>5.68</v>
      </c>
      <c r="DX13" s="1" t="n">
        <v>450.71</v>
      </c>
      <c r="DY13" s="1" t="n">
        <v>402.76</v>
      </c>
      <c r="EA13" s="1" t="n">
        <v>10</v>
      </c>
      <c r="EB13" s="1" t="n">
        <v>3.49</v>
      </c>
      <c r="EC13" s="1" t="n">
        <v>450.78</v>
      </c>
      <c r="ED13" s="1" t="n">
        <v>402.53</v>
      </c>
      <c r="EF13" s="1" t="n">
        <v>10</v>
      </c>
      <c r="EG13" s="1" t="n">
        <v>2.24</v>
      </c>
      <c r="EH13" s="1" t="n">
        <v>444.5</v>
      </c>
      <c r="EI13" s="1" t="n">
        <v>396.8</v>
      </c>
      <c r="EK13" s="1" t="n">
        <v>10</v>
      </c>
      <c r="EL13" s="1" t="n">
        <v>3.64</v>
      </c>
      <c r="EM13" s="1" t="n">
        <v>439.37</v>
      </c>
      <c r="EN13" s="1" t="n">
        <v>392.05</v>
      </c>
      <c r="EP13" s="1" t="n">
        <v>10</v>
      </c>
      <c r="EQ13" s="1" t="n">
        <v>2.47</v>
      </c>
      <c r="ER13" s="1" t="n">
        <v>436.04</v>
      </c>
      <c r="ES13" s="1" t="n">
        <v>388.88</v>
      </c>
    </row>
    <row r="14" customFormat="false" ht="12.75" hidden="false" customHeight="false" outlineLevel="0" collapsed="false">
      <c r="A14" s="1" t="n">
        <v>11</v>
      </c>
      <c r="B14" s="1" t="n">
        <v>418.5563</v>
      </c>
      <c r="C14" s="1" t="n">
        <v>386.6468</v>
      </c>
      <c r="D14" s="1" t="n">
        <v>-8.0293</v>
      </c>
      <c r="F14" s="1" t="n">
        <v>11</v>
      </c>
      <c r="G14" s="1" t="n">
        <v>17.07</v>
      </c>
      <c r="H14" s="1" t="n">
        <v>197.53</v>
      </c>
      <c r="I14" s="1" t="n">
        <v>189.1</v>
      </c>
      <c r="K14" s="1" t="n">
        <v>11</v>
      </c>
      <c r="L14" s="1" t="n">
        <v>14.55</v>
      </c>
      <c r="M14" s="1" t="n">
        <v>127.1</v>
      </c>
      <c r="N14" s="1" t="n">
        <v>124.01</v>
      </c>
      <c r="P14" s="1" t="n">
        <v>11</v>
      </c>
      <c r="Q14" s="1" t="n">
        <v>53.7</v>
      </c>
      <c r="R14" s="1" t="n">
        <v>354.44</v>
      </c>
      <c r="S14" s="1" t="n">
        <v>331.05</v>
      </c>
      <c r="U14" s="1" t="n">
        <v>11</v>
      </c>
      <c r="V14" s="1" t="n">
        <v>35.46</v>
      </c>
      <c r="W14" s="1" t="n">
        <v>329.88</v>
      </c>
      <c r="X14" s="1" t="n">
        <v>305.2</v>
      </c>
      <c r="Z14" s="1" t="n">
        <v>11</v>
      </c>
      <c r="AA14" s="1" t="n">
        <v>24.59</v>
      </c>
      <c r="AB14" s="1" t="n">
        <v>313.72</v>
      </c>
      <c r="AC14" s="1" t="n">
        <v>289.17</v>
      </c>
      <c r="AE14" s="1" t="n">
        <v>11</v>
      </c>
      <c r="AF14" s="1" t="n">
        <v>37.69</v>
      </c>
      <c r="AG14" s="1" t="n">
        <v>303.6</v>
      </c>
      <c r="AH14" s="1" t="n">
        <v>279.04</v>
      </c>
      <c r="AJ14" s="1" t="n">
        <v>11</v>
      </c>
      <c r="AK14" s="1" t="n">
        <v>38.73</v>
      </c>
      <c r="AL14" s="1" t="n">
        <v>318.53</v>
      </c>
      <c r="AM14" s="1" t="n">
        <v>292.41</v>
      </c>
      <c r="AO14" s="1" t="n">
        <v>11</v>
      </c>
      <c r="AP14" s="1" t="n">
        <v>36.31</v>
      </c>
      <c r="AQ14" s="1" t="n">
        <v>293.81</v>
      </c>
      <c r="AR14" s="1" t="n">
        <v>270.09</v>
      </c>
      <c r="AT14" s="1" t="n">
        <v>11</v>
      </c>
      <c r="AU14" s="1" t="n">
        <v>29.09</v>
      </c>
      <c r="AV14" s="1" t="n">
        <v>304.4</v>
      </c>
      <c r="AW14" s="1" t="n">
        <v>278.69</v>
      </c>
      <c r="AY14" s="1" t="n">
        <v>11</v>
      </c>
      <c r="AZ14" s="1" t="n">
        <v>27</v>
      </c>
      <c r="BA14" s="1" t="n">
        <v>281.58</v>
      </c>
      <c r="BB14" s="1" t="n">
        <v>257.11</v>
      </c>
      <c r="BD14" s="1" t="n">
        <v>11</v>
      </c>
      <c r="BE14" s="1" t="n">
        <v>20.51</v>
      </c>
      <c r="BF14" s="1" t="n">
        <v>308.8</v>
      </c>
      <c r="BG14" s="1" t="n">
        <v>279.95</v>
      </c>
      <c r="BI14" s="1" t="n">
        <v>11</v>
      </c>
      <c r="BJ14" s="1" t="n">
        <v>11.66</v>
      </c>
      <c r="BK14" s="1" t="n">
        <v>404.27</v>
      </c>
      <c r="BL14" s="1" t="n">
        <v>362.84</v>
      </c>
      <c r="BN14" s="1" t="n">
        <v>11</v>
      </c>
      <c r="BO14" s="1" t="n">
        <v>10.8</v>
      </c>
      <c r="BP14" s="1" t="n">
        <v>402.27</v>
      </c>
      <c r="BQ14" s="1" t="n">
        <v>360.44</v>
      </c>
      <c r="BS14" s="1" t="n">
        <v>11</v>
      </c>
      <c r="BT14" s="1" t="n">
        <v>17.29</v>
      </c>
      <c r="BU14" s="1" t="n">
        <v>471.3</v>
      </c>
      <c r="BV14" s="1" t="n">
        <v>423.25</v>
      </c>
      <c r="BX14" s="1" t="n">
        <v>11</v>
      </c>
      <c r="BY14" s="1" t="n">
        <v>18.23</v>
      </c>
      <c r="BZ14" s="1" t="n">
        <v>470.23</v>
      </c>
      <c r="CA14" s="1" t="n">
        <v>422.03</v>
      </c>
      <c r="CC14" s="1" t="n">
        <v>11</v>
      </c>
      <c r="CD14" s="1" t="n">
        <v>17.02</v>
      </c>
      <c r="CE14" s="1" t="n">
        <v>469.61</v>
      </c>
      <c r="CF14" s="1" t="n">
        <v>421.11</v>
      </c>
      <c r="CH14" s="1" t="n">
        <v>11</v>
      </c>
      <c r="CI14" s="1" t="n">
        <v>13.65</v>
      </c>
      <c r="CJ14" s="1" t="n">
        <v>462.84</v>
      </c>
      <c r="CK14" s="1" t="n">
        <v>415.02</v>
      </c>
      <c r="CM14" s="1" t="n">
        <v>11</v>
      </c>
      <c r="CN14" s="1" t="n">
        <v>13.59</v>
      </c>
      <c r="CO14" s="1" t="n">
        <v>462.98</v>
      </c>
      <c r="CP14" s="1" t="n">
        <v>415.08</v>
      </c>
      <c r="CR14" s="1" t="n">
        <v>11</v>
      </c>
      <c r="CS14" s="1" t="n">
        <v>12.29</v>
      </c>
      <c r="CT14" s="1" t="n">
        <v>471.68</v>
      </c>
      <c r="CU14" s="1" t="n">
        <v>422.2</v>
      </c>
      <c r="CW14" s="1" t="n">
        <v>11</v>
      </c>
      <c r="CX14" s="1" t="n">
        <v>10.17</v>
      </c>
      <c r="CY14" s="1" t="n">
        <v>466.18</v>
      </c>
      <c r="CZ14" s="1" t="n">
        <v>417.35</v>
      </c>
      <c r="DB14" s="1" t="n">
        <v>11</v>
      </c>
      <c r="DC14" s="1" t="n">
        <v>9.11</v>
      </c>
      <c r="DD14" s="1" t="n">
        <v>454.41</v>
      </c>
      <c r="DE14" s="1" t="n">
        <v>406.81</v>
      </c>
      <c r="DG14" s="1" t="n">
        <v>11</v>
      </c>
      <c r="DH14" s="1" t="n">
        <v>8.82</v>
      </c>
      <c r="DI14" s="1" t="n">
        <v>438.78</v>
      </c>
      <c r="DJ14" s="1" t="n">
        <v>392.54</v>
      </c>
      <c r="DL14" s="1" t="n">
        <v>11</v>
      </c>
      <c r="DM14" s="1" t="n">
        <v>6.14</v>
      </c>
      <c r="DN14" s="1" t="n">
        <v>434.88</v>
      </c>
      <c r="DO14" s="1" t="n">
        <v>388.84</v>
      </c>
      <c r="DQ14" s="1" t="n">
        <v>11</v>
      </c>
      <c r="DR14" s="1" t="n">
        <v>6.36</v>
      </c>
      <c r="DS14" s="1" t="n">
        <v>452.57</v>
      </c>
      <c r="DT14" s="1" t="n">
        <v>404.72</v>
      </c>
      <c r="DV14" s="1" t="n">
        <v>11</v>
      </c>
      <c r="DW14" s="1" t="n">
        <v>4.07</v>
      </c>
      <c r="DX14" s="1" t="n">
        <v>452.57</v>
      </c>
      <c r="DY14" s="1" t="n">
        <v>404.4</v>
      </c>
      <c r="EA14" s="1" t="n">
        <v>11</v>
      </c>
      <c r="EB14" s="1" t="n">
        <v>2.75</v>
      </c>
      <c r="EC14" s="1" t="n">
        <v>445.99</v>
      </c>
      <c r="ED14" s="1" t="n">
        <v>398.39</v>
      </c>
      <c r="EF14" s="1" t="n">
        <v>11</v>
      </c>
      <c r="EG14" s="1" t="n">
        <v>4.18</v>
      </c>
      <c r="EH14" s="1" t="n">
        <v>440.63</v>
      </c>
      <c r="EI14" s="1" t="n">
        <v>393.41</v>
      </c>
      <c r="EK14" s="1" t="n">
        <v>11</v>
      </c>
      <c r="EL14" s="1" t="n">
        <v>2.95</v>
      </c>
      <c r="EM14" s="1" t="n">
        <v>437.14</v>
      </c>
      <c r="EN14" s="1" t="n">
        <v>390.09</v>
      </c>
      <c r="EP14" s="1" t="n">
        <v>11</v>
      </c>
      <c r="EQ14" s="1" t="n">
        <v>1.89</v>
      </c>
      <c r="ER14" s="1" t="n">
        <v>439.66</v>
      </c>
      <c r="ES14" s="1" t="n">
        <v>392.28</v>
      </c>
    </row>
    <row r="15" customFormat="false" ht="12.75" hidden="false" customHeight="false" outlineLevel="0" collapsed="false">
      <c r="A15" s="1" t="n">
        <v>12</v>
      </c>
      <c r="B15" s="1" t="n">
        <v>-23.4935</v>
      </c>
      <c r="C15" s="1" t="n">
        <v>-8.4486</v>
      </c>
      <c r="D15" s="1" t="n">
        <v>42.1725</v>
      </c>
      <c r="F15" s="1" t="n">
        <v>12</v>
      </c>
      <c r="G15" s="1" t="n">
        <v>25.84</v>
      </c>
      <c r="H15" s="1" t="n">
        <v>-18.63</v>
      </c>
      <c r="I15" s="1" t="n">
        <v>-7.3</v>
      </c>
      <c r="K15" s="1" t="n">
        <v>12</v>
      </c>
      <c r="L15" s="1" t="n">
        <v>74.28</v>
      </c>
      <c r="M15" s="1" t="n">
        <v>333.06</v>
      </c>
      <c r="N15" s="1" t="n">
        <v>312.52</v>
      </c>
      <c r="P15" s="1" t="n">
        <v>12</v>
      </c>
      <c r="Q15" s="1" t="n">
        <v>46.33</v>
      </c>
      <c r="R15" s="1" t="n">
        <v>307.72</v>
      </c>
      <c r="S15" s="1" t="n">
        <v>284.83</v>
      </c>
      <c r="U15" s="1" t="n">
        <v>12</v>
      </c>
      <c r="V15" s="1" t="n">
        <v>31.11</v>
      </c>
      <c r="W15" s="1" t="n">
        <v>292.76</v>
      </c>
      <c r="X15" s="1" t="n">
        <v>269.67</v>
      </c>
      <c r="Z15" s="1" t="n">
        <v>12</v>
      </c>
      <c r="AA15" s="1" t="n">
        <v>45.31</v>
      </c>
      <c r="AB15" s="1" t="n">
        <v>284.44</v>
      </c>
      <c r="AC15" s="1" t="n">
        <v>261.11</v>
      </c>
      <c r="AE15" s="1" t="n">
        <v>12</v>
      </c>
      <c r="AF15" s="1" t="n">
        <v>45.41</v>
      </c>
      <c r="AG15" s="1" t="n">
        <v>304.24</v>
      </c>
      <c r="AH15" s="1" t="n">
        <v>278.95</v>
      </c>
      <c r="AJ15" s="1" t="n">
        <v>12</v>
      </c>
      <c r="AK15" s="1" t="n">
        <v>41.86</v>
      </c>
      <c r="AL15" s="1" t="n">
        <v>278.22</v>
      </c>
      <c r="AM15" s="1" t="n">
        <v>255.52</v>
      </c>
      <c r="AO15" s="1" t="n">
        <v>12</v>
      </c>
      <c r="AP15" s="1" t="n">
        <v>33.22</v>
      </c>
      <c r="AQ15" s="1" t="n">
        <v>291.72</v>
      </c>
      <c r="AR15" s="1" t="n">
        <v>266.69</v>
      </c>
      <c r="AT15" s="1" t="n">
        <v>12</v>
      </c>
      <c r="AU15" s="1" t="n">
        <v>30.5</v>
      </c>
      <c r="AV15" s="1" t="n">
        <v>267.88</v>
      </c>
      <c r="AW15" s="1" t="n">
        <v>244.15</v>
      </c>
      <c r="AY15" s="1" t="n">
        <v>12</v>
      </c>
      <c r="AZ15" s="1" t="n">
        <v>23.11</v>
      </c>
      <c r="BA15" s="1" t="n">
        <v>298.82</v>
      </c>
      <c r="BB15" s="1" t="n">
        <v>270.25</v>
      </c>
      <c r="BD15" s="1" t="n">
        <v>12</v>
      </c>
      <c r="BE15" s="1" t="n">
        <v>13.3</v>
      </c>
      <c r="BF15" s="1" t="n">
        <v>403.08</v>
      </c>
      <c r="BG15" s="1" t="n">
        <v>360.85</v>
      </c>
      <c r="BI15" s="1" t="n">
        <v>12</v>
      </c>
      <c r="BJ15" s="1" t="n">
        <v>12.24</v>
      </c>
      <c r="BK15" s="1" t="n">
        <v>401.02</v>
      </c>
      <c r="BL15" s="1" t="n">
        <v>358.42</v>
      </c>
      <c r="BN15" s="1" t="n">
        <v>12</v>
      </c>
      <c r="BO15" s="1" t="n">
        <v>19.1</v>
      </c>
      <c r="BP15" s="1" t="n">
        <v>475.07</v>
      </c>
      <c r="BQ15" s="1" t="n">
        <v>425.87</v>
      </c>
      <c r="BS15" s="1" t="n">
        <v>12</v>
      </c>
      <c r="BT15" s="1" t="n">
        <v>19.98</v>
      </c>
      <c r="BU15" s="1" t="n">
        <v>473.67</v>
      </c>
      <c r="BV15" s="1" t="n">
        <v>424.39</v>
      </c>
      <c r="BX15" s="1" t="n">
        <v>12</v>
      </c>
      <c r="BY15" s="1" t="n">
        <v>18.59</v>
      </c>
      <c r="BZ15" s="1" t="n">
        <v>472.8</v>
      </c>
      <c r="CA15" s="1" t="n">
        <v>423.27</v>
      </c>
      <c r="CC15" s="1" t="n">
        <v>12</v>
      </c>
      <c r="CD15" s="1" t="n">
        <v>14.93</v>
      </c>
      <c r="CE15" s="1" t="n">
        <v>465.44</v>
      </c>
      <c r="CF15" s="1" t="n">
        <v>416.69</v>
      </c>
      <c r="CH15" s="1" t="n">
        <v>12</v>
      </c>
      <c r="CI15" s="1" t="n">
        <v>14.79</v>
      </c>
      <c r="CJ15" s="1" t="n">
        <v>465.45</v>
      </c>
      <c r="CK15" s="1" t="n">
        <v>416.66</v>
      </c>
      <c r="CM15" s="1" t="n">
        <v>12</v>
      </c>
      <c r="CN15" s="1" t="n">
        <v>13.36</v>
      </c>
      <c r="CO15" s="1" t="n">
        <v>474.48</v>
      </c>
      <c r="CP15" s="1" t="n">
        <v>424.07</v>
      </c>
      <c r="CR15" s="1" t="n">
        <v>12</v>
      </c>
      <c r="CS15" s="1" t="n">
        <v>11.08</v>
      </c>
      <c r="CT15" s="1" t="n">
        <v>468.56</v>
      </c>
      <c r="CU15" s="1" t="n">
        <v>418.88</v>
      </c>
      <c r="CW15" s="1" t="n">
        <v>12</v>
      </c>
      <c r="CX15" s="1" t="n">
        <v>9.93</v>
      </c>
      <c r="CY15" s="1" t="n">
        <v>456.11</v>
      </c>
      <c r="CZ15" s="1" t="n">
        <v>407.77</v>
      </c>
      <c r="DB15" s="1" t="n">
        <v>12</v>
      </c>
      <c r="DC15" s="1" t="n">
        <v>9.59</v>
      </c>
      <c r="DD15" s="1" t="n">
        <v>439.7</v>
      </c>
      <c r="DE15" s="1" t="n">
        <v>392.8</v>
      </c>
      <c r="DG15" s="1" t="n">
        <v>12</v>
      </c>
      <c r="DH15" s="1" t="n">
        <v>6.76</v>
      </c>
      <c r="DI15" s="1" t="n">
        <v>435.59</v>
      </c>
      <c r="DJ15" s="1" t="n">
        <v>388.94</v>
      </c>
      <c r="DL15" s="1" t="n">
        <v>12</v>
      </c>
      <c r="DM15" s="1" t="n">
        <v>6.96</v>
      </c>
      <c r="DN15" s="1" t="n">
        <v>453.98</v>
      </c>
      <c r="DO15" s="1" t="n">
        <v>405.47</v>
      </c>
      <c r="DQ15" s="1" t="n">
        <v>12</v>
      </c>
      <c r="DR15" s="1" t="n">
        <v>4.55</v>
      </c>
      <c r="DS15" s="1" t="n">
        <v>453.93</v>
      </c>
      <c r="DT15" s="1" t="n">
        <v>405.11</v>
      </c>
      <c r="DV15" s="1" t="n">
        <v>12</v>
      </c>
      <c r="DW15" s="1" t="n">
        <v>3.16</v>
      </c>
      <c r="DX15" s="1" t="n">
        <v>447.04</v>
      </c>
      <c r="DY15" s="1" t="n">
        <v>398.84</v>
      </c>
      <c r="EA15" s="1" t="n">
        <v>12</v>
      </c>
      <c r="EB15" s="1" t="n">
        <v>4.63</v>
      </c>
      <c r="EC15" s="1" t="n">
        <v>441.44</v>
      </c>
      <c r="ED15" s="1" t="n">
        <v>393.66</v>
      </c>
      <c r="EF15" s="1" t="n">
        <v>12</v>
      </c>
      <c r="EG15" s="1" t="n">
        <v>3.34</v>
      </c>
      <c r="EH15" s="1" t="n">
        <v>437.8</v>
      </c>
      <c r="EI15" s="1" t="n">
        <v>390.21</v>
      </c>
      <c r="EK15" s="1" t="n">
        <v>12</v>
      </c>
      <c r="EL15" s="1" t="n">
        <v>2.23</v>
      </c>
      <c r="EM15" s="1" t="n">
        <v>440.39</v>
      </c>
      <c r="EN15" s="1" t="n">
        <v>392.47</v>
      </c>
      <c r="EP15" s="1" t="n">
        <v>12</v>
      </c>
      <c r="EQ15" s="1" t="n">
        <v>2.89</v>
      </c>
      <c r="ER15" s="1" t="n">
        <v>424.69</v>
      </c>
      <c r="ES15" s="1" t="n">
        <v>378.36</v>
      </c>
    </row>
    <row r="16" customFormat="false" ht="12.75" hidden="false" customHeight="false" outlineLevel="0" collapsed="false">
      <c r="A16" s="1" t="n">
        <v>13</v>
      </c>
      <c r="B16" s="1" t="n">
        <v>-13.767</v>
      </c>
      <c r="C16" s="1" t="n">
        <v>-6.1549</v>
      </c>
      <c r="D16" s="1" t="n">
        <v>9.5064</v>
      </c>
      <c r="F16" s="1" t="n">
        <v>13</v>
      </c>
      <c r="G16" s="1" t="n">
        <v>90.33</v>
      </c>
      <c r="H16" s="1" t="n">
        <v>511.34</v>
      </c>
      <c r="I16" s="1" t="n">
        <v>473.01</v>
      </c>
      <c r="K16" s="1" t="n">
        <v>13</v>
      </c>
      <c r="L16" s="1" t="n">
        <v>47.72</v>
      </c>
      <c r="M16" s="1" t="n">
        <v>418.12</v>
      </c>
      <c r="N16" s="1" t="n">
        <v>382.59</v>
      </c>
      <c r="P16" s="1" t="n">
        <v>13</v>
      </c>
      <c r="Q16" s="1" t="n">
        <v>28.35</v>
      </c>
      <c r="R16" s="1" t="n">
        <v>371.82</v>
      </c>
      <c r="S16" s="1" t="n">
        <v>339.2</v>
      </c>
      <c r="U16" s="1" t="n">
        <v>13</v>
      </c>
      <c r="V16" s="1" t="n">
        <v>45.93</v>
      </c>
      <c r="W16" s="1" t="n">
        <v>346.03</v>
      </c>
      <c r="X16" s="1" t="n">
        <v>315.02</v>
      </c>
      <c r="Z16" s="1" t="n">
        <v>13</v>
      </c>
      <c r="AA16" s="1" t="n">
        <v>45.95</v>
      </c>
      <c r="AB16" s="1" t="n">
        <v>358.87</v>
      </c>
      <c r="AC16" s="1" t="n">
        <v>326.85</v>
      </c>
      <c r="AE16" s="1" t="n">
        <v>13</v>
      </c>
      <c r="AF16" s="1" t="n">
        <v>41.81</v>
      </c>
      <c r="AG16" s="1" t="n">
        <v>321.32</v>
      </c>
      <c r="AH16" s="1" t="n">
        <v>293.23</v>
      </c>
      <c r="AJ16" s="1" t="n">
        <v>13</v>
      </c>
      <c r="AK16" s="1" t="n">
        <v>32.1</v>
      </c>
      <c r="AL16" s="1" t="n">
        <v>331.12</v>
      </c>
      <c r="AM16" s="1" t="n">
        <v>301.08</v>
      </c>
      <c r="AO16" s="1" t="n">
        <v>13</v>
      </c>
      <c r="AP16" s="1" t="n">
        <v>29.21</v>
      </c>
      <c r="AQ16" s="1" t="n">
        <v>300.26</v>
      </c>
      <c r="AR16" s="1" t="n">
        <v>272.22</v>
      </c>
      <c r="AT16" s="1" t="n">
        <v>13</v>
      </c>
      <c r="AU16" s="1" t="n">
        <v>21.2</v>
      </c>
      <c r="AV16" s="1" t="n">
        <v>331.05</v>
      </c>
      <c r="AW16" s="1" t="n">
        <v>298.12</v>
      </c>
      <c r="AY16" s="1" t="n">
        <v>13</v>
      </c>
      <c r="AZ16" s="1" t="n">
        <v>10.68</v>
      </c>
      <c r="BA16" s="1" t="n">
        <v>441.86</v>
      </c>
      <c r="BB16" s="1" t="n">
        <v>394.43</v>
      </c>
      <c r="BD16" s="1" t="n">
        <v>13</v>
      </c>
      <c r="BE16" s="1" t="n">
        <v>9.75</v>
      </c>
      <c r="BF16" s="1" t="n">
        <v>436.4</v>
      </c>
      <c r="BG16" s="1" t="n">
        <v>389</v>
      </c>
      <c r="BI16" s="1" t="n">
        <v>13</v>
      </c>
      <c r="BJ16" s="1" t="n">
        <v>17.32</v>
      </c>
      <c r="BK16" s="1" t="n">
        <v>513.42</v>
      </c>
      <c r="BL16" s="1" t="n">
        <v>459.28</v>
      </c>
      <c r="BN16" s="1" t="n">
        <v>13</v>
      </c>
      <c r="BO16" s="1" t="n">
        <v>18.4</v>
      </c>
      <c r="BP16" s="1" t="n">
        <v>509.18</v>
      </c>
      <c r="BQ16" s="1" t="n">
        <v>455.31</v>
      </c>
      <c r="BS16" s="1" t="n">
        <v>13</v>
      </c>
      <c r="BT16" s="1" t="n">
        <v>17.02</v>
      </c>
      <c r="BU16" s="1" t="n">
        <v>505.89</v>
      </c>
      <c r="BV16" s="1" t="n">
        <v>452.05</v>
      </c>
      <c r="BX16" s="1" t="n">
        <v>13</v>
      </c>
      <c r="BY16" s="1" t="n">
        <v>13.22</v>
      </c>
      <c r="BZ16" s="1" t="n">
        <v>496</v>
      </c>
      <c r="CA16" s="1" t="n">
        <v>443.26</v>
      </c>
      <c r="CC16" s="1" t="n">
        <v>13</v>
      </c>
      <c r="CD16" s="1" t="n">
        <v>13.18</v>
      </c>
      <c r="CE16" s="1" t="n">
        <v>494.21</v>
      </c>
      <c r="CF16" s="1" t="n">
        <v>441.67</v>
      </c>
      <c r="CH16" s="1" t="n">
        <v>13</v>
      </c>
      <c r="CI16" s="1" t="n">
        <v>11.76</v>
      </c>
      <c r="CJ16" s="1" t="n">
        <v>502.15</v>
      </c>
      <c r="CK16" s="1" t="n">
        <v>448.1</v>
      </c>
      <c r="CM16" s="1" t="n">
        <v>13</v>
      </c>
      <c r="CN16" s="1" t="n">
        <v>9.44</v>
      </c>
      <c r="CO16" s="1" t="n">
        <v>494.46</v>
      </c>
      <c r="CP16" s="1" t="n">
        <v>441.37</v>
      </c>
      <c r="CR16" s="1" t="n">
        <v>13</v>
      </c>
      <c r="CS16" s="1" t="n">
        <v>8.31</v>
      </c>
      <c r="CT16" s="1" t="n">
        <v>480.09</v>
      </c>
      <c r="CU16" s="1" t="n">
        <v>428.58</v>
      </c>
      <c r="CW16" s="1" t="n">
        <v>13</v>
      </c>
      <c r="CX16" s="1" t="n">
        <v>8.03</v>
      </c>
      <c r="CY16" s="1" t="n">
        <v>461.76</v>
      </c>
      <c r="CZ16" s="1" t="n">
        <v>411.91</v>
      </c>
      <c r="DB16" s="1" t="n">
        <v>13</v>
      </c>
      <c r="DC16" s="1" t="n">
        <v>5.15</v>
      </c>
      <c r="DD16" s="1" t="n">
        <v>456.45</v>
      </c>
      <c r="DE16" s="1" t="n">
        <v>407</v>
      </c>
      <c r="DG16" s="1" t="n">
        <v>13</v>
      </c>
      <c r="DH16" s="1" t="n">
        <v>5.43</v>
      </c>
      <c r="DI16" s="1" t="n">
        <v>474.74</v>
      </c>
      <c r="DJ16" s="1" t="n">
        <v>423.47</v>
      </c>
      <c r="DL16" s="1" t="n">
        <v>13</v>
      </c>
      <c r="DM16" s="1" t="n">
        <v>2.99</v>
      </c>
      <c r="DN16" s="1" t="n">
        <v>473.82</v>
      </c>
      <c r="DO16" s="1" t="n">
        <v>422.34</v>
      </c>
      <c r="DQ16" s="1" t="n">
        <v>13</v>
      </c>
      <c r="DR16" s="1" t="n">
        <v>1.6</v>
      </c>
      <c r="DS16" s="1" t="n">
        <v>465.87</v>
      </c>
      <c r="DT16" s="1" t="n">
        <v>415.14</v>
      </c>
      <c r="DV16" s="1" t="n">
        <v>13</v>
      </c>
      <c r="DW16" s="1" t="n">
        <v>3.19</v>
      </c>
      <c r="DX16" s="1" t="n">
        <v>459.32</v>
      </c>
      <c r="DY16" s="1" t="n">
        <v>409.13</v>
      </c>
      <c r="EA16" s="1" t="n">
        <v>13</v>
      </c>
      <c r="EB16" s="1" t="n">
        <v>1.91</v>
      </c>
      <c r="EC16" s="1" t="n">
        <v>454.89</v>
      </c>
      <c r="ED16" s="1" t="n">
        <v>404.98</v>
      </c>
      <c r="EF16" s="1" t="n">
        <v>13</v>
      </c>
      <c r="EG16" s="1" t="n">
        <v>0.8</v>
      </c>
      <c r="EH16" s="1" t="n">
        <v>456.95</v>
      </c>
      <c r="EI16" s="1" t="n">
        <v>406.79</v>
      </c>
      <c r="EK16" s="1" t="n">
        <v>13</v>
      </c>
      <c r="EL16" s="1" t="n">
        <v>1.54</v>
      </c>
      <c r="EM16" s="1" t="n">
        <v>440.15</v>
      </c>
      <c r="EN16" s="1" t="n">
        <v>391.7</v>
      </c>
      <c r="EP16" s="1" t="n">
        <v>13</v>
      </c>
      <c r="EQ16" s="1" t="n">
        <v>3.43</v>
      </c>
      <c r="ER16" s="1" t="n">
        <v>419.69</v>
      </c>
      <c r="ES16" s="1" t="n">
        <v>373.58</v>
      </c>
    </row>
    <row r="17" customFormat="false" ht="12.75" hidden="false" customHeight="false" outlineLevel="0" collapsed="false">
      <c r="A17" s="1" t="n">
        <v>14</v>
      </c>
      <c r="B17" s="1" t="n">
        <v>1036.451</v>
      </c>
      <c r="C17" s="1" t="n">
        <v>952.1741</v>
      </c>
      <c r="D17" s="1" t="n">
        <v>171.1536</v>
      </c>
      <c r="F17" s="1" t="n">
        <v>14</v>
      </c>
      <c r="G17" s="1" t="n">
        <v>66.82</v>
      </c>
      <c r="H17" s="1" t="n">
        <v>634.06</v>
      </c>
      <c r="I17" s="1" t="n">
        <v>576.97</v>
      </c>
      <c r="K17" s="1" t="n">
        <v>14</v>
      </c>
      <c r="L17" s="1" t="n">
        <v>34.63</v>
      </c>
      <c r="M17" s="1" t="n">
        <v>500.35</v>
      </c>
      <c r="N17" s="1" t="n">
        <v>454.32</v>
      </c>
      <c r="P17" s="1" t="n">
        <v>14</v>
      </c>
      <c r="Q17" s="1" t="n">
        <v>55.04</v>
      </c>
      <c r="R17" s="1" t="n">
        <v>435.98</v>
      </c>
      <c r="S17" s="1" t="n">
        <v>395.31</v>
      </c>
      <c r="U17" s="1" t="n">
        <v>14</v>
      </c>
      <c r="V17" s="1" t="n">
        <v>53.24</v>
      </c>
      <c r="W17" s="1" t="n">
        <v>433.39</v>
      </c>
      <c r="X17" s="1" t="n">
        <v>393.45</v>
      </c>
      <c r="Z17" s="1" t="n">
        <v>14</v>
      </c>
      <c r="AA17" s="1" t="n">
        <v>47.19</v>
      </c>
      <c r="AB17" s="1" t="n">
        <v>377.17</v>
      </c>
      <c r="AC17" s="1" t="n">
        <v>343.13</v>
      </c>
      <c r="AE17" s="1" t="n">
        <v>14</v>
      </c>
      <c r="AF17" s="1" t="n">
        <v>35.32</v>
      </c>
      <c r="AG17" s="1" t="n">
        <v>380.39</v>
      </c>
      <c r="AH17" s="1" t="n">
        <v>344.97</v>
      </c>
      <c r="AJ17" s="1" t="n">
        <v>14</v>
      </c>
      <c r="AK17" s="1" t="n">
        <v>31.67</v>
      </c>
      <c r="AL17" s="1" t="n">
        <v>339.51</v>
      </c>
      <c r="AM17" s="1" t="n">
        <v>307.02</v>
      </c>
      <c r="AO17" s="1" t="n">
        <v>14</v>
      </c>
      <c r="AP17" s="1" t="n">
        <v>22.5</v>
      </c>
      <c r="AQ17" s="1" t="n">
        <v>369.36</v>
      </c>
      <c r="AR17" s="1" t="n">
        <v>331.93</v>
      </c>
      <c r="AT17" s="1" t="n">
        <v>14</v>
      </c>
      <c r="AU17" s="1" t="n">
        <v>10.8</v>
      </c>
      <c r="AV17" s="1" t="n">
        <v>487.42</v>
      </c>
      <c r="AW17" s="1" t="n">
        <v>434.48</v>
      </c>
      <c r="AY17" s="1" t="n">
        <v>14</v>
      </c>
      <c r="AZ17" s="1" t="n">
        <v>9.77</v>
      </c>
      <c r="BA17" s="1" t="n">
        <v>477.32</v>
      </c>
      <c r="BB17" s="1" t="n">
        <v>424.92</v>
      </c>
      <c r="BD17" s="1" t="n">
        <v>14</v>
      </c>
      <c r="BE17" s="1" t="n">
        <v>17.97</v>
      </c>
      <c r="BF17" s="1" t="n">
        <v>557.35</v>
      </c>
      <c r="BG17" s="1" t="n">
        <v>498.06</v>
      </c>
      <c r="BI17" s="1" t="n">
        <v>14</v>
      </c>
      <c r="BJ17" s="1" t="n">
        <v>19.08</v>
      </c>
      <c r="BK17" s="1" t="n">
        <v>549.41</v>
      </c>
      <c r="BL17" s="1" t="n">
        <v>490.81</v>
      </c>
      <c r="BN17" s="1" t="n">
        <v>14</v>
      </c>
      <c r="BO17" s="1" t="n">
        <v>17.55</v>
      </c>
      <c r="BP17" s="1" t="n">
        <v>543.01</v>
      </c>
      <c r="BQ17" s="1" t="n">
        <v>484.78</v>
      </c>
      <c r="BS17" s="1" t="n">
        <v>14</v>
      </c>
      <c r="BT17" s="1" t="n">
        <v>13.47</v>
      </c>
      <c r="BU17" s="1" t="n">
        <v>529.99</v>
      </c>
      <c r="BV17" s="1" t="n">
        <v>473.22</v>
      </c>
      <c r="BX17" s="1" t="n">
        <v>14</v>
      </c>
      <c r="BY17" s="1" t="n">
        <v>13.41</v>
      </c>
      <c r="BZ17" s="1" t="n">
        <v>525.96</v>
      </c>
      <c r="CA17" s="1" t="n">
        <v>469.66</v>
      </c>
      <c r="CC17" s="1" t="n">
        <v>14</v>
      </c>
      <c r="CD17" s="1" t="n">
        <v>11.9</v>
      </c>
      <c r="CE17" s="1" t="n">
        <v>532.49</v>
      </c>
      <c r="CF17" s="1" t="n">
        <v>474.82</v>
      </c>
      <c r="CH17" s="1" t="n">
        <v>14</v>
      </c>
      <c r="CI17" s="1" t="n">
        <v>9.44</v>
      </c>
      <c r="CJ17" s="1" t="n">
        <v>522.7</v>
      </c>
      <c r="CK17" s="1" t="n">
        <v>466.24</v>
      </c>
      <c r="CM17" s="1" t="n">
        <v>14</v>
      </c>
      <c r="CN17" s="1" t="n">
        <v>8.25</v>
      </c>
      <c r="CO17" s="1" t="n">
        <v>506.09</v>
      </c>
      <c r="CP17" s="1" t="n">
        <v>451.46</v>
      </c>
      <c r="CR17" s="1" t="n">
        <v>14</v>
      </c>
      <c r="CS17" s="1" t="n">
        <v>7.96</v>
      </c>
      <c r="CT17" s="1" t="n">
        <v>485.53</v>
      </c>
      <c r="CU17" s="1" t="n">
        <v>432.81</v>
      </c>
      <c r="CW17" s="1" t="n">
        <v>14</v>
      </c>
      <c r="CX17" s="1" t="n">
        <v>4.94</v>
      </c>
      <c r="CY17" s="1" t="n">
        <v>478.85</v>
      </c>
      <c r="CZ17" s="1" t="n">
        <v>426.67</v>
      </c>
      <c r="DB17" s="1" t="n">
        <v>14</v>
      </c>
      <c r="DC17" s="1" t="n">
        <v>5.25</v>
      </c>
      <c r="DD17" s="1" t="n">
        <v>496.95</v>
      </c>
      <c r="DE17" s="1" t="n">
        <v>443</v>
      </c>
      <c r="DG17" s="1" t="n">
        <v>14</v>
      </c>
      <c r="DH17" s="1" t="n">
        <v>2.7</v>
      </c>
      <c r="DI17" s="1" t="n">
        <v>495.02</v>
      </c>
      <c r="DJ17" s="1" t="n">
        <v>440.97</v>
      </c>
      <c r="DL17" s="1" t="n">
        <v>14</v>
      </c>
      <c r="DM17" s="1" t="n">
        <v>1.27</v>
      </c>
      <c r="DN17" s="1" t="n">
        <v>485.85</v>
      </c>
      <c r="DO17" s="1" t="n">
        <v>432.69</v>
      </c>
      <c r="DQ17" s="1" t="n">
        <v>14</v>
      </c>
      <c r="DR17" s="1" t="n">
        <v>2.94</v>
      </c>
      <c r="DS17" s="1" t="n">
        <v>478.25</v>
      </c>
      <c r="DT17" s="1" t="n">
        <v>425.74</v>
      </c>
      <c r="DV17" s="1" t="n">
        <v>14</v>
      </c>
      <c r="DW17" s="1" t="n">
        <v>1.61</v>
      </c>
      <c r="DX17" s="1" t="n">
        <v>472.91</v>
      </c>
      <c r="DY17" s="1" t="n">
        <v>420.79</v>
      </c>
      <c r="EA17" s="1" t="n">
        <v>14</v>
      </c>
      <c r="EB17" s="1" t="n">
        <v>0.48</v>
      </c>
      <c r="EC17" s="1" t="n">
        <v>474.39</v>
      </c>
      <c r="ED17" s="1" t="n">
        <v>422.08</v>
      </c>
      <c r="EF17" s="1" t="n">
        <v>14</v>
      </c>
      <c r="EG17" s="1" t="n">
        <v>1.25</v>
      </c>
      <c r="EH17" s="1" t="n">
        <v>456.36</v>
      </c>
      <c r="EI17" s="1" t="n">
        <v>405.91</v>
      </c>
      <c r="EK17" s="1" t="n">
        <v>14</v>
      </c>
      <c r="EL17" s="1" t="n">
        <v>3.22</v>
      </c>
      <c r="EM17" s="1" t="n">
        <v>434.63</v>
      </c>
      <c r="EN17" s="1" t="n">
        <v>386.67</v>
      </c>
      <c r="EP17" s="1" t="n">
        <v>14</v>
      </c>
      <c r="EQ17" s="1" t="n">
        <v>2.95</v>
      </c>
      <c r="ER17" s="1" t="n">
        <v>429.09</v>
      </c>
      <c r="ES17" s="1" t="n">
        <v>381.92</v>
      </c>
    </row>
    <row r="18" customFormat="false" ht="12.75" hidden="false" customHeight="false" outlineLevel="0" collapsed="false">
      <c r="A18" s="1" t="n">
        <v>15</v>
      </c>
      <c r="B18" s="1" t="n">
        <v>231.6772</v>
      </c>
      <c r="C18" s="1" t="n">
        <v>201.7637</v>
      </c>
      <c r="D18" s="1" t="n">
        <v>-37.5131</v>
      </c>
      <c r="F18" s="1" t="n">
        <v>15</v>
      </c>
      <c r="G18" s="1" t="n">
        <v>-33.64</v>
      </c>
      <c r="H18" s="1" t="n">
        <v>232.3</v>
      </c>
      <c r="I18" s="1" t="n">
        <v>205.39</v>
      </c>
      <c r="K18" s="1" t="n">
        <v>15</v>
      </c>
      <c r="L18" s="1" t="n">
        <v>16.33</v>
      </c>
      <c r="M18" s="1" t="n">
        <v>235.82</v>
      </c>
      <c r="N18" s="1" t="n">
        <v>209.69</v>
      </c>
      <c r="P18" s="1" t="n">
        <v>15</v>
      </c>
      <c r="Q18" s="1" t="n">
        <v>23.76</v>
      </c>
      <c r="R18" s="1" t="n">
        <v>282.63</v>
      </c>
      <c r="S18" s="1" t="n">
        <v>253.76</v>
      </c>
      <c r="U18" s="1" t="n">
        <v>15</v>
      </c>
      <c r="V18" s="1" t="n">
        <v>22.4</v>
      </c>
      <c r="W18" s="1" t="n">
        <v>245.31</v>
      </c>
      <c r="X18" s="1" t="n">
        <v>221.32</v>
      </c>
      <c r="Z18" s="1" t="n">
        <v>15</v>
      </c>
      <c r="AA18" s="1" t="n">
        <v>12.69</v>
      </c>
      <c r="AB18" s="1" t="n">
        <v>271.05</v>
      </c>
      <c r="AC18" s="1" t="n">
        <v>243.77</v>
      </c>
      <c r="AE18" s="1" t="n">
        <v>15</v>
      </c>
      <c r="AF18" s="1" t="n">
        <v>11.74</v>
      </c>
      <c r="AG18" s="1" t="n">
        <v>239.95</v>
      </c>
      <c r="AH18" s="1" t="n">
        <v>214.85</v>
      </c>
      <c r="AJ18" s="1" t="n">
        <v>15</v>
      </c>
      <c r="AK18" s="1" t="n">
        <v>3.92</v>
      </c>
      <c r="AL18" s="1" t="n">
        <v>285.98</v>
      </c>
      <c r="AM18" s="1" t="n">
        <v>254.4</v>
      </c>
      <c r="AO18" s="1" t="n">
        <v>15</v>
      </c>
      <c r="AP18" s="1" t="n">
        <v>-7.02</v>
      </c>
      <c r="AQ18" s="1" t="n">
        <v>426.42</v>
      </c>
      <c r="AR18" s="1" t="n">
        <v>376.96</v>
      </c>
      <c r="AT18" s="1" t="n">
        <v>15</v>
      </c>
      <c r="AU18" s="1" t="n">
        <v>-6.37</v>
      </c>
      <c r="AV18" s="1" t="n">
        <v>421.41</v>
      </c>
      <c r="AW18" s="1" t="n">
        <v>372.19</v>
      </c>
      <c r="AY18" s="1" t="n">
        <v>15</v>
      </c>
      <c r="AZ18" s="1" t="n">
        <v>4.05</v>
      </c>
      <c r="BA18" s="1" t="n">
        <v>513.8</v>
      </c>
      <c r="BB18" s="1" t="n">
        <v>456.78</v>
      </c>
      <c r="BD18" s="1" t="n">
        <v>15</v>
      </c>
      <c r="BE18" s="1" t="n">
        <v>6.41</v>
      </c>
      <c r="BF18" s="1" t="n">
        <v>508.82</v>
      </c>
      <c r="BG18" s="1" t="n">
        <v>452.36</v>
      </c>
      <c r="BI18" s="1" t="n">
        <v>15</v>
      </c>
      <c r="BJ18" s="1" t="n">
        <v>5.74</v>
      </c>
      <c r="BK18" s="1" t="n">
        <v>505.05</v>
      </c>
      <c r="BL18" s="1" t="n">
        <v>448.82</v>
      </c>
      <c r="BN18" s="1" t="n">
        <v>15</v>
      </c>
      <c r="BO18" s="1" t="n">
        <v>2.21</v>
      </c>
      <c r="BP18" s="1" t="n">
        <v>493.81</v>
      </c>
      <c r="BQ18" s="1" t="n">
        <v>439.01</v>
      </c>
      <c r="BS18" s="1" t="n">
        <v>15</v>
      </c>
      <c r="BT18" s="1" t="n">
        <v>2.89</v>
      </c>
      <c r="BU18" s="1" t="n">
        <v>491.92</v>
      </c>
      <c r="BV18" s="1" t="n">
        <v>437.49</v>
      </c>
      <c r="BX18" s="1" t="n">
        <v>15</v>
      </c>
      <c r="BY18" s="1" t="n">
        <v>1.94</v>
      </c>
      <c r="BZ18" s="1" t="n">
        <v>501</v>
      </c>
      <c r="CA18" s="1" t="n">
        <v>444.99</v>
      </c>
      <c r="CC18" s="1" t="n">
        <v>15</v>
      </c>
      <c r="CD18" s="1" t="n">
        <v>-0.07</v>
      </c>
      <c r="CE18" s="1" t="n">
        <v>492.48</v>
      </c>
      <c r="CF18" s="1" t="n">
        <v>437.65</v>
      </c>
      <c r="CH18" s="1" t="n">
        <v>15</v>
      </c>
      <c r="CI18" s="1" t="n">
        <v>-0.8</v>
      </c>
      <c r="CJ18" s="1" t="n">
        <v>476.62</v>
      </c>
      <c r="CK18" s="1" t="n">
        <v>423.65</v>
      </c>
      <c r="CM18" s="1" t="n">
        <v>15</v>
      </c>
      <c r="CN18" s="1" t="n">
        <v>-0.63</v>
      </c>
      <c r="CO18" s="1" t="n">
        <v>456.54</v>
      </c>
      <c r="CP18" s="1" t="n">
        <v>405.48</v>
      </c>
      <c r="CR18" s="1" t="n">
        <v>15</v>
      </c>
      <c r="CS18" s="1" t="n">
        <v>-3.37</v>
      </c>
      <c r="CT18" s="1" t="n">
        <v>450.96</v>
      </c>
      <c r="CU18" s="1" t="n">
        <v>400.4</v>
      </c>
      <c r="CW18" s="1" t="n">
        <v>15</v>
      </c>
      <c r="CX18" s="1" t="n">
        <v>-2.65</v>
      </c>
      <c r="CY18" s="1" t="n">
        <v>471.26</v>
      </c>
      <c r="CZ18" s="1" t="n">
        <v>418.75</v>
      </c>
      <c r="DB18" s="1" t="n">
        <v>15</v>
      </c>
      <c r="DC18" s="1" t="n">
        <v>-4.95</v>
      </c>
      <c r="DD18" s="1" t="n">
        <v>470.41</v>
      </c>
      <c r="DE18" s="1" t="n">
        <v>417.73</v>
      </c>
      <c r="DG18" s="1" t="n">
        <v>15</v>
      </c>
      <c r="DH18" s="1" t="n">
        <v>-6.11</v>
      </c>
      <c r="DI18" s="1" t="n">
        <v>461.91</v>
      </c>
      <c r="DJ18" s="1" t="n">
        <v>410.1</v>
      </c>
      <c r="DL18" s="1" t="n">
        <v>15</v>
      </c>
      <c r="DM18" s="1" t="n">
        <v>-4.07</v>
      </c>
      <c r="DN18" s="1" t="n">
        <v>454.99</v>
      </c>
      <c r="DO18" s="1" t="n">
        <v>403.8</v>
      </c>
      <c r="DQ18" s="1" t="n">
        <v>15</v>
      </c>
      <c r="DR18" s="1" t="n">
        <v>-5.17</v>
      </c>
      <c r="DS18" s="1" t="n">
        <v>450.37</v>
      </c>
      <c r="DT18" s="1" t="n">
        <v>399.54</v>
      </c>
      <c r="DV18" s="1" t="n">
        <v>15</v>
      </c>
      <c r="DW18" s="1" t="n">
        <v>-6.09</v>
      </c>
      <c r="DX18" s="1" t="n">
        <v>452.77</v>
      </c>
      <c r="DY18" s="1" t="n">
        <v>401.7</v>
      </c>
      <c r="EA18" s="1" t="n">
        <v>15</v>
      </c>
      <c r="EB18" s="1" t="n">
        <v>-5.04</v>
      </c>
      <c r="EC18" s="1" t="n">
        <v>434.88</v>
      </c>
      <c r="ED18" s="1" t="n">
        <v>385.67</v>
      </c>
      <c r="EF18" s="1" t="n">
        <v>15</v>
      </c>
      <c r="EG18" s="1" t="n">
        <v>-2.78</v>
      </c>
      <c r="EH18" s="1" t="n">
        <v>413.14</v>
      </c>
      <c r="EI18" s="1" t="n">
        <v>366.47</v>
      </c>
      <c r="EK18" s="1" t="n">
        <v>15</v>
      </c>
      <c r="EL18" s="1" t="n">
        <v>-2.85</v>
      </c>
      <c r="EM18" s="1" t="n">
        <v>408.15</v>
      </c>
      <c r="EN18" s="1" t="n">
        <v>362.26</v>
      </c>
      <c r="EP18" s="1" t="n">
        <v>15</v>
      </c>
      <c r="EQ18" s="1" t="n">
        <v>-2.44</v>
      </c>
      <c r="ER18" s="1" t="n">
        <v>395.22</v>
      </c>
      <c r="ES18" s="1" t="n">
        <v>350.26</v>
      </c>
    </row>
    <row r="19" customFormat="false" ht="12.75" hidden="false" customHeight="false" outlineLevel="0" collapsed="false">
      <c r="A19" s="1" t="n">
        <v>16</v>
      </c>
      <c r="B19" s="1" t="n">
        <v>232.9182</v>
      </c>
      <c r="C19" s="1" t="n">
        <v>209.0138</v>
      </c>
      <c r="D19" s="1" t="n">
        <v>-29.7581</v>
      </c>
      <c r="F19" s="1" t="n">
        <v>16</v>
      </c>
      <c r="G19" s="1" t="n">
        <v>43.26</v>
      </c>
      <c r="H19" s="1" t="n">
        <v>237.9</v>
      </c>
      <c r="I19" s="1" t="n">
        <v>213.65</v>
      </c>
      <c r="K19" s="1" t="n">
        <v>16</v>
      </c>
      <c r="L19" s="1" t="n">
        <v>44.18</v>
      </c>
      <c r="M19" s="1" t="n">
        <v>299.62</v>
      </c>
      <c r="N19" s="1" t="n">
        <v>271.1</v>
      </c>
      <c r="P19" s="1" t="n">
        <v>16</v>
      </c>
      <c r="Q19" s="1" t="n">
        <v>37.38</v>
      </c>
      <c r="R19" s="1" t="n">
        <v>248.72</v>
      </c>
      <c r="S19" s="1" t="n">
        <v>226.21</v>
      </c>
      <c r="U19" s="1" t="n">
        <v>16</v>
      </c>
      <c r="V19" s="1" t="n">
        <v>22.73</v>
      </c>
      <c r="W19" s="1" t="n">
        <v>278.92</v>
      </c>
      <c r="X19" s="1" t="n">
        <v>252.17</v>
      </c>
      <c r="Z19" s="1" t="n">
        <v>16</v>
      </c>
      <c r="AA19" s="1" t="n">
        <v>19.95</v>
      </c>
      <c r="AB19" s="1" t="n">
        <v>241.33</v>
      </c>
      <c r="AC19" s="1" t="n">
        <v>217.04</v>
      </c>
      <c r="AE19" s="1" t="n">
        <v>16</v>
      </c>
      <c r="AF19" s="1" t="n">
        <v>9.84</v>
      </c>
      <c r="AG19" s="1" t="n">
        <v>293.73</v>
      </c>
      <c r="AH19" s="1" t="n">
        <v>261.92</v>
      </c>
      <c r="AJ19" s="1" t="n">
        <v>16</v>
      </c>
      <c r="AK19" s="1" t="n">
        <v>-3.21</v>
      </c>
      <c r="AL19" s="1" t="n">
        <v>450.76</v>
      </c>
      <c r="AM19" s="1" t="n">
        <v>398.86</v>
      </c>
      <c r="AO19" s="1" t="n">
        <v>16</v>
      </c>
      <c r="AP19" s="1" t="n">
        <v>-2.91</v>
      </c>
      <c r="AQ19" s="1" t="n">
        <v>442.49</v>
      </c>
      <c r="AR19" s="1" t="n">
        <v>391.13</v>
      </c>
      <c r="AT19" s="1" t="n">
        <v>16</v>
      </c>
      <c r="AU19" s="1" t="n">
        <v>8.2</v>
      </c>
      <c r="AV19" s="1" t="n">
        <v>542.01</v>
      </c>
      <c r="AW19" s="1" t="n">
        <v>482.28</v>
      </c>
      <c r="AY19" s="1" t="n">
        <v>16</v>
      </c>
      <c r="AZ19" s="1" t="n">
        <v>10.4</v>
      </c>
      <c r="BA19" s="1" t="n">
        <v>534.02</v>
      </c>
      <c r="BB19" s="1" t="n">
        <v>475.14</v>
      </c>
      <c r="BD19" s="1" t="n">
        <v>16</v>
      </c>
      <c r="BE19" s="1" t="n">
        <v>9.34</v>
      </c>
      <c r="BF19" s="1" t="n">
        <v>527.83</v>
      </c>
      <c r="BG19" s="1" t="n">
        <v>469.41</v>
      </c>
      <c r="BI19" s="1" t="n">
        <v>16</v>
      </c>
      <c r="BJ19" s="1" t="n">
        <v>5.26</v>
      </c>
      <c r="BK19" s="1" t="n">
        <v>513.98</v>
      </c>
      <c r="BL19" s="1" t="n">
        <v>457.26</v>
      </c>
      <c r="BN19" s="1" t="n">
        <v>16</v>
      </c>
      <c r="BO19" s="1" t="n">
        <v>5.78</v>
      </c>
      <c r="BP19" s="1" t="n">
        <v>510.51</v>
      </c>
      <c r="BQ19" s="1" t="n">
        <v>454.33</v>
      </c>
      <c r="BS19" s="1" t="n">
        <v>16</v>
      </c>
      <c r="BT19" s="1" t="n">
        <v>4.57</v>
      </c>
      <c r="BU19" s="1" t="n">
        <v>518.95</v>
      </c>
      <c r="BV19" s="1" t="n">
        <v>461.2</v>
      </c>
      <c r="BX19" s="1" t="n">
        <v>16</v>
      </c>
      <c r="BY19" s="1" t="n">
        <v>2.27</v>
      </c>
      <c r="BZ19" s="1" t="n">
        <v>508.78</v>
      </c>
      <c r="CA19" s="1" t="n">
        <v>452.39</v>
      </c>
      <c r="CC19" s="1" t="n">
        <v>16</v>
      </c>
      <c r="CD19" s="1" t="n">
        <v>1.36</v>
      </c>
      <c r="CE19" s="1" t="n">
        <v>491.03</v>
      </c>
      <c r="CF19" s="1" t="n">
        <v>436.7</v>
      </c>
      <c r="CH19" s="1" t="n">
        <v>16</v>
      </c>
      <c r="CI19" s="1" t="n">
        <v>1.42</v>
      </c>
      <c r="CJ19" s="1" t="n">
        <v>469.03</v>
      </c>
      <c r="CK19" s="1" t="n">
        <v>416.8</v>
      </c>
      <c r="CM19" s="1" t="n">
        <v>16</v>
      </c>
      <c r="CN19" s="1" t="n">
        <v>-1.58</v>
      </c>
      <c r="CO19" s="1" t="n">
        <v>462.51</v>
      </c>
      <c r="CP19" s="1" t="n">
        <v>410.85</v>
      </c>
      <c r="CR19" s="1" t="n">
        <v>16</v>
      </c>
      <c r="CS19" s="1" t="n">
        <v>-0.91</v>
      </c>
      <c r="CT19" s="1" t="n">
        <v>483.24</v>
      </c>
      <c r="CU19" s="1" t="n">
        <v>429.6</v>
      </c>
      <c r="CW19" s="1" t="n">
        <v>16</v>
      </c>
      <c r="CX19" s="1" t="n">
        <v>-3.4</v>
      </c>
      <c r="CY19" s="1" t="n">
        <v>481.78</v>
      </c>
      <c r="CZ19" s="1" t="n">
        <v>428.02</v>
      </c>
      <c r="DB19" s="1" t="n">
        <v>16</v>
      </c>
      <c r="DC19" s="1" t="n">
        <v>-4.68</v>
      </c>
      <c r="DD19" s="1" t="n">
        <v>472.38</v>
      </c>
      <c r="DE19" s="1" t="n">
        <v>419.57</v>
      </c>
      <c r="DG19" s="1" t="n">
        <v>16</v>
      </c>
      <c r="DH19" s="1" t="n">
        <v>-2.62</v>
      </c>
      <c r="DI19" s="1" t="n">
        <v>464.7</v>
      </c>
      <c r="DJ19" s="1" t="n">
        <v>412.59</v>
      </c>
      <c r="DL19" s="1" t="n">
        <v>16</v>
      </c>
      <c r="DM19" s="1" t="n">
        <v>-3.82</v>
      </c>
      <c r="DN19" s="1" t="n">
        <v>459.48</v>
      </c>
      <c r="DO19" s="1" t="n">
        <v>407.78</v>
      </c>
      <c r="DQ19" s="1" t="n">
        <v>16</v>
      </c>
      <c r="DR19" s="1" t="n">
        <v>-4.83</v>
      </c>
      <c r="DS19" s="1" t="n">
        <v>461.61</v>
      </c>
      <c r="DT19" s="1" t="n">
        <v>409.69</v>
      </c>
      <c r="DV19" s="1" t="n">
        <v>16</v>
      </c>
      <c r="DW19" s="1" t="n">
        <v>-3.79</v>
      </c>
      <c r="DX19" s="1" t="n">
        <v>442.69</v>
      </c>
      <c r="DY19" s="1" t="n">
        <v>392.75</v>
      </c>
      <c r="EA19" s="1" t="n">
        <v>16</v>
      </c>
      <c r="EB19" s="1" t="n">
        <v>-1.5</v>
      </c>
      <c r="EC19" s="1" t="n">
        <v>419.86</v>
      </c>
      <c r="ED19" s="1" t="n">
        <v>372.58</v>
      </c>
      <c r="EF19" s="1" t="n">
        <v>16</v>
      </c>
      <c r="EG19" s="1" t="n">
        <v>-1.61</v>
      </c>
      <c r="EH19" s="1" t="n">
        <v>414.45</v>
      </c>
      <c r="EI19" s="1" t="n">
        <v>367.99</v>
      </c>
      <c r="EK19" s="1" t="n">
        <v>16</v>
      </c>
      <c r="EL19" s="1" t="n">
        <v>-1.24</v>
      </c>
      <c r="EM19" s="1" t="n">
        <v>400.86</v>
      </c>
      <c r="EN19" s="1" t="n">
        <v>355.38</v>
      </c>
      <c r="EP19" s="1" t="n">
        <v>16</v>
      </c>
      <c r="EQ19" s="1" t="n">
        <v>-1.81</v>
      </c>
      <c r="ER19" s="1" t="n">
        <v>405.3</v>
      </c>
      <c r="ES19" s="1" t="n">
        <v>359.35</v>
      </c>
    </row>
    <row r="20" customFormat="false" ht="12.75" hidden="false" customHeight="false" outlineLevel="0" collapsed="false">
      <c r="A20" s="1" t="n">
        <v>17</v>
      </c>
      <c r="B20" s="1" t="n">
        <v>242.8773</v>
      </c>
      <c r="C20" s="1" t="n">
        <v>218.2848</v>
      </c>
      <c r="D20" s="1" t="n">
        <v>116.272</v>
      </c>
      <c r="F20" s="1" t="n">
        <v>17</v>
      </c>
      <c r="G20" s="1" t="n">
        <v>81.16</v>
      </c>
      <c r="H20" s="1" t="n">
        <v>332.96</v>
      </c>
      <c r="I20" s="1" t="n">
        <v>302.14</v>
      </c>
      <c r="K20" s="1" t="n">
        <v>17</v>
      </c>
      <c r="L20" s="1" t="n">
        <v>59.76</v>
      </c>
      <c r="M20" s="1" t="n">
        <v>253.99</v>
      </c>
      <c r="N20" s="1" t="n">
        <v>231.94</v>
      </c>
      <c r="P20" s="1" t="n">
        <v>17</v>
      </c>
      <c r="Q20" s="1" t="n">
        <v>35.85</v>
      </c>
      <c r="R20" s="1" t="n">
        <v>290.42</v>
      </c>
      <c r="S20" s="1" t="n">
        <v>262.96</v>
      </c>
      <c r="U20" s="1" t="n">
        <v>17</v>
      </c>
      <c r="V20" s="1" t="n">
        <v>29.89</v>
      </c>
      <c r="W20" s="1" t="n">
        <v>243.01</v>
      </c>
      <c r="X20" s="1" t="n">
        <v>218.64</v>
      </c>
      <c r="Z20" s="1" t="n">
        <v>17</v>
      </c>
      <c r="AA20" s="1" t="n">
        <v>16.44</v>
      </c>
      <c r="AB20" s="1" t="n">
        <v>303.87</v>
      </c>
      <c r="AC20" s="1" t="n">
        <v>270.74</v>
      </c>
      <c r="AE20" s="1" t="n">
        <v>17</v>
      </c>
      <c r="AF20" s="1" t="n">
        <v>0.58</v>
      </c>
      <c r="AG20" s="1" t="n">
        <v>481.88</v>
      </c>
      <c r="AH20" s="1" t="n">
        <v>425.98</v>
      </c>
      <c r="AJ20" s="1" t="n">
        <v>17</v>
      </c>
      <c r="AK20" s="1" t="n">
        <v>0.45</v>
      </c>
      <c r="AL20" s="1" t="n">
        <v>468.68</v>
      </c>
      <c r="AM20" s="1" t="n">
        <v>413.9</v>
      </c>
      <c r="AO20" s="1" t="n">
        <v>17</v>
      </c>
      <c r="AP20" s="1" t="n">
        <v>12.42</v>
      </c>
      <c r="AQ20" s="1" t="n">
        <v>576.36</v>
      </c>
      <c r="AR20" s="1" t="n">
        <v>512.65</v>
      </c>
      <c r="AT20" s="1" t="n">
        <v>17</v>
      </c>
      <c r="AU20" s="1" t="n">
        <v>14.42</v>
      </c>
      <c r="AV20" s="1" t="n">
        <v>564.13</v>
      </c>
      <c r="AW20" s="1" t="n">
        <v>501.75</v>
      </c>
      <c r="AY20" s="1" t="n">
        <v>17</v>
      </c>
      <c r="AZ20" s="1" t="n">
        <v>12.9</v>
      </c>
      <c r="BA20" s="1" t="n">
        <v>554.64</v>
      </c>
      <c r="BB20" s="1" t="n">
        <v>493.09</v>
      </c>
      <c r="BD20" s="1" t="n">
        <v>17</v>
      </c>
      <c r="BE20" s="1" t="n">
        <v>8.18</v>
      </c>
      <c r="BF20" s="1" t="n">
        <v>537.4</v>
      </c>
      <c r="BG20" s="1" t="n">
        <v>477.95</v>
      </c>
      <c r="BI20" s="1" t="n">
        <v>17</v>
      </c>
      <c r="BJ20" s="1" t="n">
        <v>8.51</v>
      </c>
      <c r="BK20" s="1" t="n">
        <v>531.87</v>
      </c>
      <c r="BL20" s="1" t="n">
        <v>473.2</v>
      </c>
      <c r="BN20" s="1" t="n">
        <v>17</v>
      </c>
      <c r="BO20" s="1" t="n">
        <v>7.03</v>
      </c>
      <c r="BP20" s="1" t="n">
        <v>539.38</v>
      </c>
      <c r="BQ20" s="1" t="n">
        <v>479.21</v>
      </c>
      <c r="BS20" s="1" t="n">
        <v>17</v>
      </c>
      <c r="BT20" s="1" t="n">
        <v>4.4</v>
      </c>
      <c r="BU20" s="1" t="n">
        <v>527.17</v>
      </c>
      <c r="BV20" s="1" t="n">
        <v>468.62</v>
      </c>
      <c r="BX20" s="1" t="n">
        <v>17</v>
      </c>
      <c r="BY20" s="1" t="n">
        <v>3.31</v>
      </c>
      <c r="BZ20" s="1" t="n">
        <v>507.16</v>
      </c>
      <c r="CA20" s="1" t="n">
        <v>450.93</v>
      </c>
      <c r="CC20" s="1" t="n">
        <v>17</v>
      </c>
      <c r="CD20" s="1" t="n">
        <v>3.26</v>
      </c>
      <c r="CE20" s="1" t="n">
        <v>482.92</v>
      </c>
      <c r="CF20" s="1" t="n">
        <v>429.02</v>
      </c>
      <c r="CH20" s="1" t="n">
        <v>17</v>
      </c>
      <c r="CI20" s="1" t="n">
        <v>-0.01</v>
      </c>
      <c r="CJ20" s="1" t="n">
        <v>475.26</v>
      </c>
      <c r="CK20" s="1" t="n">
        <v>422.07</v>
      </c>
      <c r="CM20" s="1" t="n">
        <v>17</v>
      </c>
      <c r="CN20" s="1" t="n">
        <v>0.61</v>
      </c>
      <c r="CO20" s="1" t="n">
        <v>496.41</v>
      </c>
      <c r="CP20" s="1" t="n">
        <v>441.21</v>
      </c>
      <c r="CR20" s="1" t="n">
        <v>17</v>
      </c>
      <c r="CS20" s="1" t="n">
        <v>-2.08</v>
      </c>
      <c r="CT20" s="1" t="n">
        <v>494.22</v>
      </c>
      <c r="CU20" s="1" t="n">
        <v>438.97</v>
      </c>
      <c r="CW20" s="1" t="n">
        <v>17</v>
      </c>
      <c r="CX20" s="1" t="n">
        <v>-3.49</v>
      </c>
      <c r="CY20" s="1" t="n">
        <v>483.78</v>
      </c>
      <c r="CZ20" s="1" t="n">
        <v>429.6</v>
      </c>
      <c r="DB20" s="1" t="n">
        <v>17</v>
      </c>
      <c r="DC20" s="1" t="n">
        <v>-1.39</v>
      </c>
      <c r="DD20" s="1" t="n">
        <v>475.23</v>
      </c>
      <c r="DE20" s="1" t="n">
        <v>421.84</v>
      </c>
      <c r="DG20" s="1" t="n">
        <v>17</v>
      </c>
      <c r="DH20" s="1" t="n">
        <v>-2.69</v>
      </c>
      <c r="DI20" s="1" t="n">
        <v>469.33</v>
      </c>
      <c r="DJ20" s="1" t="n">
        <v>416.42</v>
      </c>
      <c r="DL20" s="1" t="n">
        <v>17</v>
      </c>
      <c r="DM20" s="1" t="n">
        <v>-3.79</v>
      </c>
      <c r="DN20" s="1" t="n">
        <v>471.14</v>
      </c>
      <c r="DO20" s="1" t="n">
        <v>418.05</v>
      </c>
      <c r="DQ20" s="1" t="n">
        <v>17</v>
      </c>
      <c r="DR20" s="1" t="n">
        <v>-2.75</v>
      </c>
      <c r="DS20" s="1" t="n">
        <v>451.08</v>
      </c>
      <c r="DT20" s="1" t="n">
        <v>400.1</v>
      </c>
      <c r="DV20" s="1" t="n">
        <v>17</v>
      </c>
      <c r="DW20" s="1" t="n">
        <v>-0.41</v>
      </c>
      <c r="DX20" s="1" t="n">
        <v>427.05</v>
      </c>
      <c r="DY20" s="1" t="n">
        <v>378.87</v>
      </c>
      <c r="EA20" s="1" t="n">
        <v>17</v>
      </c>
      <c r="EB20" s="1" t="n">
        <v>-0.57</v>
      </c>
      <c r="EC20" s="1" t="n">
        <v>421.18</v>
      </c>
      <c r="ED20" s="1" t="n">
        <v>373.88</v>
      </c>
      <c r="EF20" s="1" t="n">
        <v>17</v>
      </c>
      <c r="EG20" s="1" t="n">
        <v>-0.22</v>
      </c>
      <c r="EH20" s="1" t="n">
        <v>406.86</v>
      </c>
      <c r="EI20" s="1" t="n">
        <v>360.6</v>
      </c>
      <c r="EK20" s="1" t="n">
        <v>17</v>
      </c>
      <c r="EL20" s="1" t="n">
        <v>-0.84</v>
      </c>
      <c r="EM20" s="1" t="n">
        <v>411.25</v>
      </c>
      <c r="EN20" s="1" t="n">
        <v>364.54</v>
      </c>
      <c r="EP20" s="1" t="n">
        <v>17</v>
      </c>
      <c r="EQ20" s="1" t="n">
        <v>-0.15</v>
      </c>
      <c r="ER20" s="1" t="n">
        <v>398.15</v>
      </c>
      <c r="ES20" s="1" t="n">
        <v>352.86</v>
      </c>
    </row>
    <row r="21" customFormat="false" ht="12.75" hidden="false" customHeight="false" outlineLevel="0" collapsed="false">
      <c r="A21" s="1" t="n">
        <v>18</v>
      </c>
      <c r="B21" s="1" t="n">
        <v>423.0511</v>
      </c>
      <c r="C21" s="1" t="n">
        <v>385.9962</v>
      </c>
      <c r="D21" s="1" t="n">
        <v>46.0388</v>
      </c>
      <c r="F21" s="1" t="n">
        <v>18</v>
      </c>
      <c r="G21" s="1" t="n">
        <v>31.51</v>
      </c>
      <c r="H21" s="1" t="n">
        <v>259.54</v>
      </c>
      <c r="I21" s="1" t="n">
        <v>238.76</v>
      </c>
      <c r="K21" s="1" t="n">
        <v>18</v>
      </c>
      <c r="L21" s="1" t="n">
        <v>9.04</v>
      </c>
      <c r="M21" s="1" t="n">
        <v>306.27</v>
      </c>
      <c r="N21" s="1" t="n">
        <v>277.86</v>
      </c>
      <c r="P21" s="1" t="n">
        <v>18</v>
      </c>
      <c r="Q21" s="1" t="n">
        <v>8.3</v>
      </c>
      <c r="R21" s="1" t="n">
        <v>243.04</v>
      </c>
      <c r="S21" s="1" t="n">
        <v>218.73</v>
      </c>
      <c r="U21" s="1" t="n">
        <v>18</v>
      </c>
      <c r="V21" s="1" t="n">
        <v>-3.53</v>
      </c>
      <c r="W21" s="1" t="n">
        <v>316.07</v>
      </c>
      <c r="X21" s="1" t="n">
        <v>281.23</v>
      </c>
      <c r="Z21" s="1" t="n">
        <v>18</v>
      </c>
      <c r="AA21" s="1" t="n">
        <v>-18.7</v>
      </c>
      <c r="AB21" s="1" t="n">
        <v>521.72</v>
      </c>
      <c r="AC21" s="1" t="n">
        <v>460.6</v>
      </c>
      <c r="AE21" s="1" t="n">
        <v>18</v>
      </c>
      <c r="AF21" s="1" t="n">
        <v>-16.1</v>
      </c>
      <c r="AG21" s="1" t="n">
        <v>500.94</v>
      </c>
      <c r="AH21" s="1" t="n">
        <v>441.84</v>
      </c>
      <c r="AJ21" s="1" t="n">
        <v>18</v>
      </c>
      <c r="AK21" s="1" t="n">
        <v>-0.56</v>
      </c>
      <c r="AL21" s="1" t="n">
        <v>618.04</v>
      </c>
      <c r="AM21" s="1" t="n">
        <v>549.44</v>
      </c>
      <c r="AO21" s="1" t="n">
        <v>18</v>
      </c>
      <c r="AP21" s="1" t="n">
        <v>3.1</v>
      </c>
      <c r="AQ21" s="1" t="n">
        <v>599.82</v>
      </c>
      <c r="AR21" s="1" t="n">
        <v>533.25</v>
      </c>
      <c r="AT21" s="1" t="n">
        <v>18</v>
      </c>
      <c r="AU21" s="1" t="n">
        <v>2.56</v>
      </c>
      <c r="AV21" s="1" t="n">
        <v>585.82</v>
      </c>
      <c r="AW21" s="1" t="n">
        <v>520.57</v>
      </c>
      <c r="AY21" s="1" t="n">
        <v>18</v>
      </c>
      <c r="AZ21" s="1" t="n">
        <v>-1.64</v>
      </c>
      <c r="BA21" s="1" t="n">
        <v>564.17</v>
      </c>
      <c r="BB21" s="1" t="n">
        <v>501.55</v>
      </c>
      <c r="BD21" s="1" t="n">
        <v>18</v>
      </c>
      <c r="BE21" s="1" t="n">
        <v>-0.47</v>
      </c>
      <c r="BF21" s="1" t="n">
        <v>555.95</v>
      </c>
      <c r="BG21" s="1" t="n">
        <v>494.44</v>
      </c>
      <c r="BI21" s="1" t="n">
        <v>18</v>
      </c>
      <c r="BJ21" s="1" t="n">
        <v>-1.38</v>
      </c>
      <c r="BK21" s="1" t="n">
        <v>562.19</v>
      </c>
      <c r="BL21" s="1" t="n">
        <v>499.29</v>
      </c>
      <c r="BN21" s="1" t="n">
        <v>18</v>
      </c>
      <c r="BO21" s="1" t="n">
        <v>-3.59</v>
      </c>
      <c r="BP21" s="1" t="n">
        <v>547.47</v>
      </c>
      <c r="BQ21" s="1" t="n">
        <v>486.5</v>
      </c>
      <c r="BS21" s="1" t="n">
        <v>18</v>
      </c>
      <c r="BT21" s="1" t="n">
        <v>-4.22</v>
      </c>
      <c r="BU21" s="1" t="n">
        <v>524.78</v>
      </c>
      <c r="BV21" s="1" t="n">
        <v>466.44</v>
      </c>
      <c r="BX21" s="1" t="n">
        <v>18</v>
      </c>
      <c r="BY21" s="1" t="n">
        <v>-3.81</v>
      </c>
      <c r="BZ21" s="1" t="n">
        <v>497.92</v>
      </c>
      <c r="CA21" s="1" t="n">
        <v>442.19</v>
      </c>
      <c r="CC21" s="1" t="n">
        <v>18</v>
      </c>
      <c r="CD21" s="1" t="n">
        <v>-6.85</v>
      </c>
      <c r="CE21" s="1" t="n">
        <v>488.93</v>
      </c>
      <c r="CF21" s="1" t="n">
        <v>434.05</v>
      </c>
      <c r="CH21" s="1" t="n">
        <v>18</v>
      </c>
      <c r="CI21" s="1" t="n">
        <v>-5.82</v>
      </c>
      <c r="CJ21" s="1" t="n">
        <v>510.5</v>
      </c>
      <c r="CK21" s="1" t="n">
        <v>453.6</v>
      </c>
      <c r="CM21" s="1" t="n">
        <v>18</v>
      </c>
      <c r="CN21" s="1" t="n">
        <v>-8.31</v>
      </c>
      <c r="CO21" s="1" t="n">
        <v>507.45</v>
      </c>
      <c r="CP21" s="1" t="n">
        <v>450.58</v>
      </c>
      <c r="CR21" s="1" t="n">
        <v>18</v>
      </c>
      <c r="CS21" s="1" t="n">
        <v>-9.48</v>
      </c>
      <c r="CT21" s="1" t="n">
        <v>495.82</v>
      </c>
      <c r="CU21" s="1" t="n">
        <v>440.16</v>
      </c>
      <c r="CW21" s="1" t="n">
        <v>18</v>
      </c>
      <c r="CX21" s="1" t="n">
        <v>-6.99</v>
      </c>
      <c r="CY21" s="1" t="n">
        <v>486.3</v>
      </c>
      <c r="CZ21" s="1" t="n">
        <v>431.54</v>
      </c>
      <c r="DB21" s="1" t="n">
        <v>18</v>
      </c>
      <c r="DC21" s="1" t="n">
        <v>-8.1</v>
      </c>
      <c r="DD21" s="1" t="n">
        <v>479.63</v>
      </c>
      <c r="DE21" s="1" t="n">
        <v>425.42</v>
      </c>
      <c r="DG21" s="1" t="n">
        <v>18</v>
      </c>
      <c r="DH21" s="1" t="n">
        <v>-9.01</v>
      </c>
      <c r="DI21" s="1" t="n">
        <v>481.07</v>
      </c>
      <c r="DJ21" s="1" t="n">
        <v>426.74</v>
      </c>
      <c r="DL21" s="1" t="n">
        <v>18</v>
      </c>
      <c r="DM21" s="1" t="n">
        <v>-7.71</v>
      </c>
      <c r="DN21" s="1" t="n">
        <v>459.76</v>
      </c>
      <c r="DO21" s="1" t="n">
        <v>407.67</v>
      </c>
      <c r="DQ21" s="1" t="n">
        <v>18</v>
      </c>
      <c r="DR21" s="1" t="n">
        <v>-5.08</v>
      </c>
      <c r="DS21" s="1" t="n">
        <v>434.42</v>
      </c>
      <c r="DT21" s="1" t="n">
        <v>385.29</v>
      </c>
      <c r="DV21" s="1" t="n">
        <v>18</v>
      </c>
      <c r="DW21" s="1" t="n">
        <v>-5.06</v>
      </c>
      <c r="DX21" s="1" t="n">
        <v>428.03</v>
      </c>
      <c r="DY21" s="1" t="n">
        <v>379.86</v>
      </c>
      <c r="EA21" s="1" t="n">
        <v>18</v>
      </c>
      <c r="EB21" s="1" t="n">
        <v>-4.53</v>
      </c>
      <c r="EC21" s="1" t="n">
        <v>412.93</v>
      </c>
      <c r="ED21" s="1" t="n">
        <v>365.87</v>
      </c>
      <c r="EF21" s="1" t="n">
        <v>18</v>
      </c>
      <c r="EG21" s="1" t="n">
        <v>-5.03</v>
      </c>
      <c r="EH21" s="1" t="n">
        <v>417.26</v>
      </c>
      <c r="EI21" s="1" t="n">
        <v>369.76</v>
      </c>
      <c r="EK21" s="1" t="n">
        <v>18</v>
      </c>
      <c r="EL21" s="1" t="n">
        <v>-4.17</v>
      </c>
      <c r="EM21" s="1" t="n">
        <v>403.5</v>
      </c>
      <c r="EN21" s="1" t="n">
        <v>357.5</v>
      </c>
      <c r="EP21" s="1" t="n">
        <v>18</v>
      </c>
      <c r="EQ21" s="1" t="n">
        <v>-5.47</v>
      </c>
      <c r="ER21" s="1" t="n">
        <v>415.58</v>
      </c>
      <c r="ES21" s="1" t="n">
        <v>368.37</v>
      </c>
    </row>
    <row r="22" customFormat="false" ht="12.75" hidden="false" customHeight="false" outlineLevel="0" collapsed="false">
      <c r="A22" s="1" t="n">
        <v>19</v>
      </c>
      <c r="B22" s="1" t="n">
        <v>96.0288</v>
      </c>
      <c r="C22" s="1" t="n">
        <v>91.5302</v>
      </c>
      <c r="D22" s="1" t="n">
        <v>16.9722</v>
      </c>
      <c r="F22" s="1" t="n">
        <v>19</v>
      </c>
      <c r="G22" s="1" t="n">
        <v>-9.46</v>
      </c>
      <c r="H22" s="1" t="n">
        <v>247.88</v>
      </c>
      <c r="I22" s="1" t="n">
        <v>223.79</v>
      </c>
      <c r="K22" s="1" t="n">
        <v>19</v>
      </c>
      <c r="L22" s="1" t="n">
        <v>-4.28</v>
      </c>
      <c r="M22" s="1" t="n">
        <v>183.04</v>
      </c>
      <c r="N22" s="1" t="n">
        <v>162.97</v>
      </c>
      <c r="P22" s="1" t="n">
        <v>19</v>
      </c>
      <c r="Q22" s="1" t="n">
        <v>-15.92</v>
      </c>
      <c r="R22" s="1" t="n">
        <v>289.32</v>
      </c>
      <c r="S22" s="1" t="n">
        <v>255.04</v>
      </c>
      <c r="U22" s="1" t="n">
        <v>19</v>
      </c>
      <c r="V22" s="1" t="n">
        <v>-31.64</v>
      </c>
      <c r="W22" s="1" t="n">
        <v>541.45</v>
      </c>
      <c r="X22" s="1" t="n">
        <v>475.52</v>
      </c>
      <c r="Z22" s="1" t="n">
        <v>19</v>
      </c>
      <c r="AA22" s="1" t="n">
        <v>-26.45</v>
      </c>
      <c r="AB22" s="1" t="n">
        <v>513.92</v>
      </c>
      <c r="AC22" s="1" t="n">
        <v>451.15</v>
      </c>
      <c r="AE22" s="1" t="n">
        <v>19</v>
      </c>
      <c r="AF22" s="1" t="n">
        <v>-7.22</v>
      </c>
      <c r="AG22" s="1" t="n">
        <v>645.9</v>
      </c>
      <c r="AH22" s="1" t="n">
        <v>572.79</v>
      </c>
      <c r="AJ22" s="1" t="n">
        <v>19</v>
      </c>
      <c r="AK22" s="1" t="n">
        <v>-2.26</v>
      </c>
      <c r="AL22" s="1" t="n">
        <v>621.92</v>
      </c>
      <c r="AM22" s="1" t="n">
        <v>551.66</v>
      </c>
      <c r="AO22" s="1" t="n">
        <v>19</v>
      </c>
      <c r="AP22" s="1" t="n">
        <v>-2.27</v>
      </c>
      <c r="AQ22" s="1" t="n">
        <v>603.9</v>
      </c>
      <c r="AR22" s="1" t="n">
        <v>535.52</v>
      </c>
      <c r="AT22" s="1" t="n">
        <v>19</v>
      </c>
      <c r="AU22" s="1" t="n">
        <v>-6.41</v>
      </c>
      <c r="AV22" s="1" t="n">
        <v>578.28</v>
      </c>
      <c r="AW22" s="1" t="n">
        <v>513.11</v>
      </c>
      <c r="AY22" s="1" t="n">
        <v>19</v>
      </c>
      <c r="AZ22" s="1" t="n">
        <v>-4.7</v>
      </c>
      <c r="BA22" s="1" t="n">
        <v>568.03</v>
      </c>
      <c r="BB22" s="1" t="n">
        <v>504.3</v>
      </c>
      <c r="BD22" s="1" t="n">
        <v>19</v>
      </c>
      <c r="BE22" s="1" t="n">
        <v>-5.33</v>
      </c>
      <c r="BF22" s="1" t="n">
        <v>573.78</v>
      </c>
      <c r="BG22" s="1" t="n">
        <v>508.73</v>
      </c>
      <c r="BI22" s="1" t="n">
        <v>19</v>
      </c>
      <c r="BJ22" s="1" t="n">
        <v>-7.41</v>
      </c>
      <c r="BK22" s="1" t="n">
        <v>557.04</v>
      </c>
      <c r="BL22" s="1" t="n">
        <v>494.23</v>
      </c>
      <c r="BN22" s="1" t="n">
        <v>19</v>
      </c>
      <c r="BO22" s="1" t="n">
        <v>-7.81</v>
      </c>
      <c r="BP22" s="1" t="n">
        <v>532.05</v>
      </c>
      <c r="BQ22" s="1" t="n">
        <v>472.18</v>
      </c>
      <c r="BS22" s="1" t="n">
        <v>19</v>
      </c>
      <c r="BT22" s="1" t="n">
        <v>-7.13</v>
      </c>
      <c r="BU22" s="1" t="n">
        <v>502.91</v>
      </c>
      <c r="BV22" s="1" t="n">
        <v>445.94</v>
      </c>
      <c r="BX22" s="1" t="n">
        <v>19</v>
      </c>
      <c r="BY22" s="1" t="n">
        <v>-10.16</v>
      </c>
      <c r="BZ22" s="1" t="n">
        <v>493.05</v>
      </c>
      <c r="CA22" s="1" t="n">
        <v>437.06</v>
      </c>
      <c r="CC22" s="1" t="n">
        <v>19</v>
      </c>
      <c r="CD22" s="1" t="n">
        <v>-8.87</v>
      </c>
      <c r="CE22" s="1" t="n">
        <v>515.64</v>
      </c>
      <c r="CF22" s="1" t="n">
        <v>457.57</v>
      </c>
      <c r="CH22" s="1" t="n">
        <v>19</v>
      </c>
      <c r="CI22" s="1" t="n">
        <v>-11.33</v>
      </c>
      <c r="CJ22" s="1" t="n">
        <v>512.14</v>
      </c>
      <c r="CK22" s="1" t="n">
        <v>454.17</v>
      </c>
      <c r="CM22" s="1" t="n">
        <v>19</v>
      </c>
      <c r="CN22" s="1" t="n">
        <v>-12.4</v>
      </c>
      <c r="CO22" s="1" t="n">
        <v>499.65</v>
      </c>
      <c r="CP22" s="1" t="n">
        <v>443.02</v>
      </c>
      <c r="CR22" s="1" t="n">
        <v>19</v>
      </c>
      <c r="CS22" s="1" t="n">
        <v>-9.64</v>
      </c>
      <c r="CT22" s="1" t="n">
        <v>489.46</v>
      </c>
      <c r="CU22" s="1" t="n">
        <v>433.81</v>
      </c>
      <c r="CW22" s="1" t="n">
        <v>19</v>
      </c>
      <c r="CX22" s="1" t="n">
        <v>-10.68</v>
      </c>
      <c r="CY22" s="1" t="n">
        <v>482.32</v>
      </c>
      <c r="CZ22" s="1" t="n">
        <v>427.3</v>
      </c>
      <c r="DB22" s="1" t="n">
        <v>19</v>
      </c>
      <c r="DC22" s="1" t="n">
        <v>-11.51</v>
      </c>
      <c r="DD22" s="1" t="n">
        <v>483.7</v>
      </c>
      <c r="DE22" s="1" t="n">
        <v>428.59</v>
      </c>
      <c r="DG22" s="1" t="n">
        <v>19</v>
      </c>
      <c r="DH22" s="1" t="n">
        <v>-10.05</v>
      </c>
      <c r="DI22" s="1" t="n">
        <v>461.35</v>
      </c>
      <c r="DJ22" s="1" t="n">
        <v>408.61</v>
      </c>
      <c r="DL22" s="1" t="n">
        <v>19</v>
      </c>
      <c r="DM22" s="1" t="n">
        <v>-7.21</v>
      </c>
      <c r="DN22" s="1" t="n">
        <v>434.89</v>
      </c>
      <c r="DO22" s="1" t="n">
        <v>385.26</v>
      </c>
      <c r="DQ22" s="1" t="n">
        <v>19</v>
      </c>
      <c r="DR22" s="1" t="n">
        <v>-7.11</v>
      </c>
      <c r="DS22" s="1" t="n">
        <v>428.23</v>
      </c>
      <c r="DT22" s="1" t="n">
        <v>379.62</v>
      </c>
      <c r="DV22" s="1" t="n">
        <v>19</v>
      </c>
      <c r="DW22" s="1" t="n">
        <v>-6.48</v>
      </c>
      <c r="DX22" s="1" t="n">
        <v>412.55</v>
      </c>
      <c r="DY22" s="1" t="n">
        <v>365.1</v>
      </c>
      <c r="EA22" s="1" t="n">
        <v>19</v>
      </c>
      <c r="EB22" s="1" t="n">
        <v>-6.92</v>
      </c>
      <c r="EC22" s="1" t="n">
        <v>417.05</v>
      </c>
      <c r="ED22" s="1" t="n">
        <v>369.16</v>
      </c>
      <c r="EF22" s="1" t="n">
        <v>19</v>
      </c>
      <c r="EG22" s="1" t="n">
        <v>-5.96</v>
      </c>
      <c r="EH22" s="1" t="n">
        <v>402.8</v>
      </c>
      <c r="EI22" s="1" t="n">
        <v>356.48</v>
      </c>
      <c r="EK22" s="1" t="n">
        <v>19</v>
      </c>
      <c r="EL22" s="1" t="n">
        <v>-7.25</v>
      </c>
      <c r="EM22" s="1" t="n">
        <v>415.33</v>
      </c>
      <c r="EN22" s="1" t="n">
        <v>367.77</v>
      </c>
      <c r="EP22" s="1" t="n">
        <v>19</v>
      </c>
      <c r="EQ22" s="1" t="n">
        <v>-8.65</v>
      </c>
      <c r="ER22" s="1" t="n">
        <v>434.8</v>
      </c>
      <c r="ES22" s="1" t="n">
        <v>385</v>
      </c>
    </row>
    <row r="23" customFormat="false" ht="12.75" hidden="false" customHeight="false" outlineLevel="0" collapsed="false">
      <c r="A23" s="1" t="n">
        <v>20</v>
      </c>
      <c r="B23" s="1" t="n">
        <v>399.7231</v>
      </c>
      <c r="C23" s="1" t="n">
        <v>356.0444</v>
      </c>
      <c r="D23" s="1" t="n">
        <v>-35.8976</v>
      </c>
      <c r="F23" s="1" t="n">
        <v>20</v>
      </c>
      <c r="G23" s="1" t="n">
        <v>-14.91</v>
      </c>
      <c r="H23" s="1" t="n">
        <v>226.55</v>
      </c>
      <c r="I23" s="1" t="n">
        <v>198.69</v>
      </c>
      <c r="K23" s="1" t="n">
        <v>20</v>
      </c>
      <c r="L23" s="1" t="n">
        <v>-26.89</v>
      </c>
      <c r="M23" s="1" t="n">
        <v>353.75</v>
      </c>
      <c r="N23" s="1" t="n">
        <v>309.54</v>
      </c>
      <c r="P23" s="1" t="n">
        <v>20</v>
      </c>
      <c r="Q23" s="1" t="n">
        <v>-43.8</v>
      </c>
      <c r="R23" s="1" t="n">
        <v>652.8</v>
      </c>
      <c r="S23" s="1" t="n">
        <v>571.52</v>
      </c>
      <c r="U23" s="1" t="n">
        <v>20</v>
      </c>
      <c r="V23" s="1" t="n">
        <v>-35.14</v>
      </c>
      <c r="W23" s="1" t="n">
        <v>597.5</v>
      </c>
      <c r="X23" s="1" t="n">
        <v>523.07</v>
      </c>
      <c r="Z23" s="1" t="n">
        <v>20</v>
      </c>
      <c r="AA23" s="1" t="n">
        <v>-11.25</v>
      </c>
      <c r="AB23" s="1" t="n">
        <v>737.54</v>
      </c>
      <c r="AC23" s="1" t="n">
        <v>653</v>
      </c>
      <c r="AE23" s="1" t="n">
        <v>20</v>
      </c>
      <c r="AF23" s="1" t="n">
        <v>-5.01</v>
      </c>
      <c r="AG23" s="1" t="n">
        <v>697.05</v>
      </c>
      <c r="AH23" s="1" t="n">
        <v>617.39</v>
      </c>
      <c r="AJ23" s="1" t="n">
        <v>20</v>
      </c>
      <c r="AK23" s="1" t="n">
        <v>-4.68</v>
      </c>
      <c r="AL23" s="1" t="n">
        <v>667.38</v>
      </c>
      <c r="AM23" s="1" t="n">
        <v>591.02</v>
      </c>
      <c r="AO23" s="1" t="n">
        <v>20</v>
      </c>
      <c r="AP23" s="1" t="n">
        <v>-9.01</v>
      </c>
      <c r="AQ23" s="1" t="n">
        <v>631.87</v>
      </c>
      <c r="AR23" s="1" t="n">
        <v>559.95</v>
      </c>
      <c r="AT23" s="1" t="n">
        <v>20</v>
      </c>
      <c r="AU23" s="1" t="n">
        <v>-6.87</v>
      </c>
      <c r="AV23" s="1" t="n">
        <v>615.23</v>
      </c>
      <c r="AW23" s="1" t="n">
        <v>545.58</v>
      </c>
      <c r="AY23" s="1" t="n">
        <v>20</v>
      </c>
      <c r="AZ23" s="1" t="n">
        <v>-7.36</v>
      </c>
      <c r="BA23" s="1" t="n">
        <v>617.22</v>
      </c>
      <c r="BB23" s="1" t="n">
        <v>546.65</v>
      </c>
      <c r="BD23" s="1" t="n">
        <v>20</v>
      </c>
      <c r="BE23" s="1" t="n">
        <v>-9.44</v>
      </c>
      <c r="BF23" s="1" t="n">
        <v>595.46</v>
      </c>
      <c r="BG23" s="1" t="n">
        <v>527.79</v>
      </c>
      <c r="BI23" s="1" t="n">
        <v>20</v>
      </c>
      <c r="BJ23" s="1" t="n">
        <v>-9.72</v>
      </c>
      <c r="BK23" s="1" t="n">
        <v>565.59</v>
      </c>
      <c r="BL23" s="1" t="n">
        <v>501.46</v>
      </c>
      <c r="BN23" s="1" t="n">
        <v>20</v>
      </c>
      <c r="BO23" s="1" t="n">
        <v>-8.85</v>
      </c>
      <c r="BP23" s="1" t="n">
        <v>531.98</v>
      </c>
      <c r="BQ23" s="1" t="n">
        <v>471.25</v>
      </c>
      <c r="BS23" s="1" t="n">
        <v>20</v>
      </c>
      <c r="BT23" s="1" t="n">
        <v>-11.96</v>
      </c>
      <c r="BU23" s="1" t="n">
        <v>519.52</v>
      </c>
      <c r="BV23" s="1" t="n">
        <v>460.09</v>
      </c>
      <c r="BX23" s="1" t="n">
        <v>20</v>
      </c>
      <c r="BY23" s="1" t="n">
        <v>-10.48</v>
      </c>
      <c r="BZ23" s="1" t="n">
        <v>541.87</v>
      </c>
      <c r="CA23" s="1" t="n">
        <v>480.45</v>
      </c>
      <c r="CC23" s="1" t="n">
        <v>20</v>
      </c>
      <c r="CD23" s="1" t="n">
        <v>-13</v>
      </c>
      <c r="CE23" s="1" t="n">
        <v>536.61</v>
      </c>
      <c r="CF23" s="1" t="n">
        <v>475.5</v>
      </c>
      <c r="CH23" s="1" t="n">
        <v>20</v>
      </c>
      <c r="CI23" s="1" t="n">
        <v>-14.03</v>
      </c>
      <c r="CJ23" s="1" t="n">
        <v>522.08</v>
      </c>
      <c r="CK23" s="1" t="n">
        <v>462.54</v>
      </c>
      <c r="CM23" s="1" t="n">
        <v>20</v>
      </c>
      <c r="CN23" s="1" t="n">
        <v>-11.04</v>
      </c>
      <c r="CO23" s="1" t="n">
        <v>510.17</v>
      </c>
      <c r="CP23" s="1" t="n">
        <v>451.83</v>
      </c>
      <c r="CR23" s="1" t="n">
        <v>20</v>
      </c>
      <c r="CS23" s="1" t="n">
        <v>-12.06</v>
      </c>
      <c r="CT23" s="1" t="n">
        <v>501.63</v>
      </c>
      <c r="CU23" s="1" t="n">
        <v>444.09</v>
      </c>
      <c r="CW23" s="1" t="n">
        <v>20</v>
      </c>
      <c r="CX23" s="1" t="n">
        <v>-12.87</v>
      </c>
      <c r="CY23" s="1" t="n">
        <v>502.16</v>
      </c>
      <c r="CZ23" s="1" t="n">
        <v>444.64</v>
      </c>
      <c r="DB23" s="1" t="n">
        <v>20</v>
      </c>
      <c r="DC23" s="1" t="n">
        <v>-11.28</v>
      </c>
      <c r="DD23" s="1" t="n">
        <v>477.96</v>
      </c>
      <c r="DE23" s="1" t="n">
        <v>423.03</v>
      </c>
      <c r="DG23" s="1" t="n">
        <v>20</v>
      </c>
      <c r="DH23" s="1" t="n">
        <v>-8.26</v>
      </c>
      <c r="DI23" s="1" t="n">
        <v>449.62</v>
      </c>
      <c r="DJ23" s="1" t="n">
        <v>398.03</v>
      </c>
      <c r="DL23" s="1" t="n">
        <v>20</v>
      </c>
      <c r="DM23" s="1" t="n">
        <v>-8.11</v>
      </c>
      <c r="DN23" s="1" t="n">
        <v>442.08</v>
      </c>
      <c r="DO23" s="1" t="n">
        <v>391.62</v>
      </c>
      <c r="DQ23" s="1" t="n">
        <v>20</v>
      </c>
      <c r="DR23" s="1" t="n">
        <v>-7.41</v>
      </c>
      <c r="DS23" s="1" t="n">
        <v>425.21</v>
      </c>
      <c r="DT23" s="1" t="n">
        <v>376.04</v>
      </c>
      <c r="DV23" s="1" t="n">
        <v>20</v>
      </c>
      <c r="DW23" s="1" t="n">
        <v>-7.84</v>
      </c>
      <c r="DX23" s="1" t="n">
        <v>429.39</v>
      </c>
      <c r="DY23" s="1" t="n">
        <v>379.84</v>
      </c>
      <c r="EA23" s="1" t="n">
        <v>20</v>
      </c>
      <c r="EB23" s="1" t="n">
        <v>-6.81</v>
      </c>
      <c r="EC23" s="1" t="n">
        <v>414.17</v>
      </c>
      <c r="ED23" s="1" t="n">
        <v>366.29</v>
      </c>
      <c r="EF23" s="1" t="n">
        <v>20</v>
      </c>
      <c r="EG23" s="1" t="n">
        <v>-8.11</v>
      </c>
      <c r="EH23" s="1" t="n">
        <v>426.73</v>
      </c>
      <c r="EI23" s="1" t="n">
        <v>377.63</v>
      </c>
      <c r="EK23" s="1" t="n">
        <v>20</v>
      </c>
      <c r="EL23" s="1" t="n">
        <v>-9.54</v>
      </c>
      <c r="EM23" s="1" t="n">
        <v>446.48</v>
      </c>
      <c r="EN23" s="1" t="n">
        <v>395.12</v>
      </c>
      <c r="EP23" s="1" t="n">
        <v>20</v>
      </c>
      <c r="EQ23" s="1" t="n">
        <v>-9.66</v>
      </c>
      <c r="ER23" s="1" t="n">
        <v>445.39</v>
      </c>
      <c r="ES23" s="1" t="n">
        <v>394.31</v>
      </c>
    </row>
    <row r="24" customFormat="false" ht="12.75" hidden="false" customHeight="false" outlineLevel="0" collapsed="false">
      <c r="A24" s="1" t="n">
        <v>21</v>
      </c>
      <c r="B24" s="1" t="n">
        <v>53.3726</v>
      </c>
      <c r="C24" s="1" t="n">
        <v>41.3445</v>
      </c>
      <c r="D24" s="1" t="n">
        <v>6.0797</v>
      </c>
      <c r="F24" s="1" t="n">
        <v>21</v>
      </c>
      <c r="G24" s="1" t="n">
        <v>-22.38</v>
      </c>
      <c r="H24" s="1" t="n">
        <v>330.77</v>
      </c>
      <c r="I24" s="1" t="n">
        <v>286.3</v>
      </c>
      <c r="K24" s="1" t="n">
        <v>21</v>
      </c>
      <c r="L24" s="1" t="n">
        <v>-46.43</v>
      </c>
      <c r="M24" s="1" t="n">
        <v>737.17</v>
      </c>
      <c r="N24" s="1" t="n">
        <v>643.34</v>
      </c>
      <c r="P24" s="1" t="n">
        <v>21</v>
      </c>
      <c r="Q24" s="1" t="n">
        <v>-34.95</v>
      </c>
      <c r="R24" s="1" t="n">
        <v>646.95</v>
      </c>
      <c r="S24" s="1" t="n">
        <v>564.83</v>
      </c>
      <c r="U24" s="1" t="n">
        <v>21</v>
      </c>
      <c r="V24" s="1" t="n">
        <v>-6.32</v>
      </c>
      <c r="W24" s="1" t="n">
        <v>805.11</v>
      </c>
      <c r="X24" s="1" t="n">
        <v>712.39</v>
      </c>
      <c r="Z24" s="1" t="n">
        <v>21</v>
      </c>
      <c r="AA24" s="1" t="n">
        <v>0.13</v>
      </c>
      <c r="AB24" s="1" t="n">
        <v>746.6</v>
      </c>
      <c r="AC24" s="1" t="n">
        <v>660.95</v>
      </c>
      <c r="AE24" s="1" t="n">
        <v>21</v>
      </c>
      <c r="AF24" s="1" t="n">
        <v>-0.22</v>
      </c>
      <c r="AG24" s="1" t="n">
        <v>705.62</v>
      </c>
      <c r="AH24" s="1" t="n">
        <v>624.58</v>
      </c>
      <c r="AJ24" s="1" t="n">
        <v>21</v>
      </c>
      <c r="AK24" s="1" t="n">
        <v>-5.65</v>
      </c>
      <c r="AL24" s="1" t="n">
        <v>660.88</v>
      </c>
      <c r="AM24" s="1" t="n">
        <v>585.44</v>
      </c>
      <c r="AO24" s="1" t="n">
        <v>21</v>
      </c>
      <c r="AP24" s="1" t="n">
        <v>-3.64</v>
      </c>
      <c r="AQ24" s="1" t="n">
        <v>639.17</v>
      </c>
      <c r="AR24" s="1" t="n">
        <v>566.64</v>
      </c>
      <c r="AT24" s="1" t="n">
        <v>21</v>
      </c>
      <c r="AU24" s="1" t="n">
        <v>-4.5</v>
      </c>
      <c r="AV24" s="1" t="n">
        <v>638.97</v>
      </c>
      <c r="AW24" s="1" t="n">
        <v>565.71</v>
      </c>
      <c r="AY24" s="1" t="n">
        <v>21</v>
      </c>
      <c r="AZ24" s="1" t="n">
        <v>-7.04</v>
      </c>
      <c r="BA24" s="1" t="n">
        <v>613.25</v>
      </c>
      <c r="BB24" s="1" t="n">
        <v>543.4</v>
      </c>
      <c r="BD24" s="1" t="n">
        <v>21</v>
      </c>
      <c r="BE24" s="1" t="n">
        <v>-7.54</v>
      </c>
      <c r="BF24" s="1" t="n">
        <v>579.41</v>
      </c>
      <c r="BG24" s="1" t="n">
        <v>513.58</v>
      </c>
      <c r="BI24" s="1" t="n">
        <v>21</v>
      </c>
      <c r="BJ24" s="1" t="n">
        <v>-6.77</v>
      </c>
      <c r="BK24" s="1" t="n">
        <v>542.15</v>
      </c>
      <c r="BL24" s="1" t="n">
        <v>480.11</v>
      </c>
      <c r="BN24" s="1" t="n">
        <v>21</v>
      </c>
      <c r="BO24" s="1" t="n">
        <v>-10.25</v>
      </c>
      <c r="BP24" s="1" t="n">
        <v>528.07</v>
      </c>
      <c r="BQ24" s="1" t="n">
        <v>467.52</v>
      </c>
      <c r="BS24" s="1" t="n">
        <v>21</v>
      </c>
      <c r="BT24" s="1" t="n">
        <v>-8.79</v>
      </c>
      <c r="BU24" s="1" t="n">
        <v>551.34</v>
      </c>
      <c r="BV24" s="1" t="n">
        <v>488.74</v>
      </c>
      <c r="BX24" s="1" t="n">
        <v>21</v>
      </c>
      <c r="BY24" s="1" t="n">
        <v>-11.57</v>
      </c>
      <c r="BZ24" s="1" t="n">
        <v>545.17</v>
      </c>
      <c r="CA24" s="1" t="n">
        <v>482.97</v>
      </c>
      <c r="CC24" s="1" t="n">
        <v>21</v>
      </c>
      <c r="CD24" s="1" t="n">
        <v>-12.75</v>
      </c>
      <c r="CE24" s="1" t="n">
        <v>529.28</v>
      </c>
      <c r="CF24" s="1" t="n">
        <v>468.81</v>
      </c>
      <c r="CH24" s="1" t="n">
        <v>21</v>
      </c>
      <c r="CI24" s="1" t="n">
        <v>-9.66</v>
      </c>
      <c r="CJ24" s="1" t="n">
        <v>516.3</v>
      </c>
      <c r="CK24" s="1" t="n">
        <v>457.15</v>
      </c>
      <c r="CM24" s="1" t="n">
        <v>21</v>
      </c>
      <c r="CN24" s="1" t="n">
        <v>-10.81</v>
      </c>
      <c r="CO24" s="1" t="n">
        <v>507</v>
      </c>
      <c r="CP24" s="1" t="n">
        <v>448.72</v>
      </c>
      <c r="CR24" s="1" t="n">
        <v>21</v>
      </c>
      <c r="CS24" s="1" t="n">
        <v>-11.72</v>
      </c>
      <c r="CT24" s="1" t="n">
        <v>507.29</v>
      </c>
      <c r="CU24" s="1" t="n">
        <v>449.07</v>
      </c>
      <c r="CW24" s="1" t="n">
        <v>21</v>
      </c>
      <c r="CX24" s="1" t="n">
        <v>-10.1</v>
      </c>
      <c r="CY24" s="1" t="n">
        <v>481.68</v>
      </c>
      <c r="CZ24" s="1" t="n">
        <v>426.22</v>
      </c>
      <c r="DB24" s="1" t="n">
        <v>21</v>
      </c>
      <c r="DC24" s="1" t="n">
        <v>-7</v>
      </c>
      <c r="DD24" s="1" t="n">
        <v>451.89</v>
      </c>
      <c r="DE24" s="1" t="n">
        <v>399.94</v>
      </c>
      <c r="DG24" s="1" t="n">
        <v>21</v>
      </c>
      <c r="DH24" s="1" t="n">
        <v>-6.9</v>
      </c>
      <c r="DI24" s="1" t="n">
        <v>443.92</v>
      </c>
      <c r="DJ24" s="1" t="n">
        <v>393.17</v>
      </c>
      <c r="DL24" s="1" t="n">
        <v>21</v>
      </c>
      <c r="DM24" s="1" t="n">
        <v>-6.23</v>
      </c>
      <c r="DN24" s="1" t="n">
        <v>426.27</v>
      </c>
      <c r="DO24" s="1" t="n">
        <v>376.88</v>
      </c>
      <c r="DQ24" s="1" t="n">
        <v>21</v>
      </c>
      <c r="DR24" s="1" t="n">
        <v>-6.72</v>
      </c>
      <c r="DS24" s="1" t="n">
        <v>430.58</v>
      </c>
      <c r="DT24" s="1" t="n">
        <v>380.79</v>
      </c>
      <c r="DV24" s="1" t="n">
        <v>21</v>
      </c>
      <c r="DW24" s="1" t="n">
        <v>-5.69</v>
      </c>
      <c r="DX24" s="1" t="n">
        <v>414.72</v>
      </c>
      <c r="DY24" s="1" t="n">
        <v>366.69</v>
      </c>
      <c r="EA24" s="1" t="n">
        <v>21</v>
      </c>
      <c r="EB24" s="1" t="n">
        <v>-7.08</v>
      </c>
      <c r="EC24" s="1" t="n">
        <v>427.73</v>
      </c>
      <c r="ED24" s="1" t="n">
        <v>378.43</v>
      </c>
      <c r="EF24" s="1" t="n">
        <v>21</v>
      </c>
      <c r="EG24" s="1" t="n">
        <v>-8.6</v>
      </c>
      <c r="EH24" s="1" t="n">
        <v>448.15</v>
      </c>
      <c r="EI24" s="1" t="n">
        <v>396.51</v>
      </c>
      <c r="EK24" s="1" t="n">
        <v>21</v>
      </c>
      <c r="EL24" s="1" t="n">
        <v>-8.75</v>
      </c>
      <c r="EM24" s="1" t="n">
        <v>446.96</v>
      </c>
      <c r="EN24" s="1" t="n">
        <v>395.63</v>
      </c>
      <c r="EP24" s="1" t="n">
        <v>21</v>
      </c>
      <c r="EQ24" s="1" t="n">
        <v>-9.56</v>
      </c>
      <c r="ER24" s="1" t="n">
        <v>435.76</v>
      </c>
      <c r="ES24" s="1" t="n">
        <v>385.38</v>
      </c>
    </row>
    <row r="25" customFormat="false" ht="12.75" hidden="false" customHeight="false" outlineLevel="0" collapsed="false">
      <c r="A25" s="1" t="n">
        <v>22</v>
      </c>
      <c r="B25" s="1" t="n">
        <v>608.1603</v>
      </c>
      <c r="C25" s="1" t="n">
        <v>531.2459</v>
      </c>
      <c r="D25" s="1" t="n">
        <v>-50.8457</v>
      </c>
      <c r="F25" s="1" t="n">
        <v>22</v>
      </c>
      <c r="G25" s="1" t="n">
        <v>-72.69</v>
      </c>
      <c r="H25" s="1" t="n">
        <v>1079.06</v>
      </c>
      <c r="I25" s="1" t="n">
        <v>944.34</v>
      </c>
      <c r="K25" s="1" t="n">
        <v>22</v>
      </c>
      <c r="L25" s="1" t="n">
        <v>-48.62</v>
      </c>
      <c r="M25" s="1" t="n">
        <v>844.81</v>
      </c>
      <c r="N25" s="1" t="n">
        <v>739.32</v>
      </c>
      <c r="P25" s="1" t="n">
        <v>22</v>
      </c>
      <c r="Q25" s="1" t="n">
        <v>-9.42</v>
      </c>
      <c r="R25" s="1" t="n">
        <v>993.04</v>
      </c>
      <c r="S25" s="1" t="n">
        <v>880.16</v>
      </c>
      <c r="U25" s="1" t="n">
        <v>22</v>
      </c>
      <c r="V25" s="1" t="n">
        <v>-1.05</v>
      </c>
      <c r="W25" s="1" t="n">
        <v>885.25</v>
      </c>
      <c r="X25" s="1" t="n">
        <v>784.87</v>
      </c>
      <c r="Z25" s="1" t="n">
        <v>22</v>
      </c>
      <c r="AA25" s="1" t="n">
        <v>-1.27</v>
      </c>
      <c r="AB25" s="1" t="n">
        <v>814.33</v>
      </c>
      <c r="AC25" s="1" t="n">
        <v>721.79</v>
      </c>
      <c r="AE25" s="1" t="n">
        <v>22</v>
      </c>
      <c r="AF25" s="1" t="n">
        <v>-7.33</v>
      </c>
      <c r="AG25" s="1" t="n">
        <v>747.67</v>
      </c>
      <c r="AH25" s="1" t="n">
        <v>663.16</v>
      </c>
      <c r="AJ25" s="1" t="n">
        <v>22</v>
      </c>
      <c r="AK25" s="1" t="n">
        <v>-4.86</v>
      </c>
      <c r="AL25" s="1" t="n">
        <v>712.4</v>
      </c>
      <c r="AM25" s="1" t="n">
        <v>632.3</v>
      </c>
      <c r="AO25" s="1" t="n">
        <v>22</v>
      </c>
      <c r="AP25" s="1" t="n">
        <v>-5.68</v>
      </c>
      <c r="AQ25" s="1" t="n">
        <v>704.03</v>
      </c>
      <c r="AR25" s="1" t="n">
        <v>623.98</v>
      </c>
      <c r="AT25" s="1" t="n">
        <v>22</v>
      </c>
      <c r="AU25" s="1" t="n">
        <v>-8.35</v>
      </c>
      <c r="AV25" s="1" t="n">
        <v>669.24</v>
      </c>
      <c r="AW25" s="1" t="n">
        <v>593.61</v>
      </c>
      <c r="AY25" s="1" t="n">
        <v>22</v>
      </c>
      <c r="AZ25" s="1" t="n">
        <v>-8.78</v>
      </c>
      <c r="BA25" s="1" t="n">
        <v>627.23</v>
      </c>
      <c r="BB25" s="1" t="n">
        <v>556.51</v>
      </c>
      <c r="BD25" s="1" t="n">
        <v>22</v>
      </c>
      <c r="BE25" s="1" t="n">
        <v>-7.84</v>
      </c>
      <c r="BF25" s="1" t="n">
        <v>582.88</v>
      </c>
      <c r="BG25" s="1" t="n">
        <v>516.68</v>
      </c>
      <c r="BI25" s="1" t="n">
        <v>22</v>
      </c>
      <c r="BJ25" s="1" t="n">
        <v>-11.51</v>
      </c>
      <c r="BK25" s="1" t="n">
        <v>564.59</v>
      </c>
      <c r="BL25" s="1" t="n">
        <v>500.31</v>
      </c>
      <c r="BN25" s="1" t="n">
        <v>22</v>
      </c>
      <c r="BO25" s="1" t="n">
        <v>-9.85</v>
      </c>
      <c r="BP25" s="1" t="n">
        <v>586.91</v>
      </c>
      <c r="BQ25" s="1" t="n">
        <v>520.7</v>
      </c>
      <c r="BS25" s="1" t="n">
        <v>22</v>
      </c>
      <c r="BT25" s="1" t="n">
        <v>-12.74</v>
      </c>
      <c r="BU25" s="1" t="n">
        <v>577.96</v>
      </c>
      <c r="BV25" s="1" t="n">
        <v>512.41</v>
      </c>
      <c r="BX25" s="1" t="n">
        <v>22</v>
      </c>
      <c r="BY25" s="1" t="n">
        <v>-13.92</v>
      </c>
      <c r="BZ25" s="1" t="n">
        <v>559.02</v>
      </c>
      <c r="CA25" s="1" t="n">
        <v>495.52</v>
      </c>
      <c r="CC25" s="1" t="n">
        <v>22</v>
      </c>
      <c r="CD25" s="1" t="n">
        <v>-10.59</v>
      </c>
      <c r="CE25" s="1" t="n">
        <v>543.54</v>
      </c>
      <c r="CF25" s="1" t="n">
        <v>481.61</v>
      </c>
      <c r="CH25" s="1" t="n">
        <v>22</v>
      </c>
      <c r="CI25" s="1" t="n">
        <v>-11.74</v>
      </c>
      <c r="CJ25" s="1" t="n">
        <v>532.2</v>
      </c>
      <c r="CK25" s="1" t="n">
        <v>471.36</v>
      </c>
      <c r="CM25" s="1" t="n">
        <v>22</v>
      </c>
      <c r="CN25" s="1" t="n">
        <v>-12.66</v>
      </c>
      <c r="CO25" s="1" t="n">
        <v>531.18</v>
      </c>
      <c r="CP25" s="1" t="n">
        <v>470.53</v>
      </c>
      <c r="CR25" s="1" t="n">
        <v>22</v>
      </c>
      <c r="CS25" s="1" t="n">
        <v>-10.91</v>
      </c>
      <c r="CT25" s="1" t="n">
        <v>503.1</v>
      </c>
      <c r="CU25" s="1" t="n">
        <v>445.46</v>
      </c>
      <c r="CW25" s="1" t="n">
        <v>22</v>
      </c>
      <c r="CX25" s="1" t="n">
        <v>-7.62</v>
      </c>
      <c r="CY25" s="1" t="n">
        <v>470.87</v>
      </c>
      <c r="CZ25" s="1" t="n">
        <v>417.02</v>
      </c>
      <c r="DB25" s="1" t="n">
        <v>22</v>
      </c>
      <c r="DC25" s="1" t="n">
        <v>-7.49</v>
      </c>
      <c r="DD25" s="1" t="n">
        <v>461.67</v>
      </c>
      <c r="DE25" s="1" t="n">
        <v>409.16</v>
      </c>
      <c r="DG25" s="1" t="n">
        <v>22</v>
      </c>
      <c r="DH25" s="1" t="n">
        <v>-6.76</v>
      </c>
      <c r="DI25" s="1" t="n">
        <v>442.48</v>
      </c>
      <c r="DJ25" s="1" t="n">
        <v>391.46</v>
      </c>
      <c r="DL25" s="1" t="n">
        <v>22</v>
      </c>
      <c r="DM25" s="1" t="n">
        <v>-7.25</v>
      </c>
      <c r="DN25" s="1" t="n">
        <v>446.3</v>
      </c>
      <c r="DO25" s="1" t="n">
        <v>394.93</v>
      </c>
      <c r="DQ25" s="1" t="n">
        <v>22</v>
      </c>
      <c r="DR25" s="1" t="n">
        <v>-6.16</v>
      </c>
      <c r="DS25" s="1" t="n">
        <v>429.17</v>
      </c>
      <c r="DT25" s="1" t="n">
        <v>379.7</v>
      </c>
      <c r="DV25" s="1" t="n">
        <v>22</v>
      </c>
      <c r="DW25" s="1" t="n">
        <v>-7.59</v>
      </c>
      <c r="DX25" s="1" t="n">
        <v>442.13</v>
      </c>
      <c r="DY25" s="1" t="n">
        <v>391.4</v>
      </c>
      <c r="EA25" s="1" t="n">
        <v>22</v>
      </c>
      <c r="EB25" s="1" t="n">
        <v>-9.14</v>
      </c>
      <c r="EC25" s="1" t="n">
        <v>462.77</v>
      </c>
      <c r="ED25" s="1" t="n">
        <v>409.67</v>
      </c>
      <c r="EF25" s="1" t="n">
        <v>22</v>
      </c>
      <c r="EG25" s="1" t="n">
        <v>-9.28</v>
      </c>
      <c r="EH25" s="1" t="n">
        <v>461.02</v>
      </c>
      <c r="EI25" s="1" t="n">
        <v>408.29</v>
      </c>
      <c r="EK25" s="1" t="n">
        <v>22</v>
      </c>
      <c r="EL25" s="1" t="n">
        <v>-10.1</v>
      </c>
      <c r="EM25" s="1" t="n">
        <v>448.94</v>
      </c>
      <c r="EN25" s="1" t="n">
        <v>397.24</v>
      </c>
      <c r="EP25" s="1" t="n">
        <v>22</v>
      </c>
      <c r="EQ25" s="1" t="n">
        <v>-9.16</v>
      </c>
      <c r="ER25" s="1" t="n">
        <v>445.14</v>
      </c>
      <c r="ES25" s="1" t="n">
        <v>394.22</v>
      </c>
    </row>
    <row r="26" customFormat="false" ht="12.75" hidden="false" customHeight="false" outlineLevel="0" collapsed="false">
      <c r="A26" s="1" t="n">
        <v>23</v>
      </c>
      <c r="B26" s="1" t="n">
        <v>1549.9641</v>
      </c>
      <c r="C26" s="1" t="n">
        <v>1357.4335</v>
      </c>
      <c r="D26" s="1" t="n">
        <v>-94.5337</v>
      </c>
      <c r="F26" s="1" t="n">
        <v>23</v>
      </c>
      <c r="G26" s="1" t="n">
        <v>-47.51</v>
      </c>
      <c r="H26" s="1" t="n">
        <v>963.13</v>
      </c>
      <c r="I26" s="1" t="n">
        <v>843.36</v>
      </c>
      <c r="K26" s="1" t="n">
        <v>23</v>
      </c>
      <c r="L26" s="1" t="n">
        <v>4.39</v>
      </c>
      <c r="M26" s="1" t="n">
        <v>1121.33</v>
      </c>
      <c r="N26" s="1" t="n">
        <v>996.46</v>
      </c>
      <c r="P26" s="1" t="n">
        <v>23</v>
      </c>
      <c r="Q26" s="1" t="n">
        <v>11.39</v>
      </c>
      <c r="R26" s="1" t="n">
        <v>954.52</v>
      </c>
      <c r="S26" s="1" t="n">
        <v>848.27</v>
      </c>
      <c r="U26" s="1" t="n">
        <v>23</v>
      </c>
      <c r="V26" s="1" t="n">
        <v>8.65</v>
      </c>
      <c r="W26" s="1" t="n">
        <v>855.56</v>
      </c>
      <c r="X26" s="1" t="n">
        <v>759.9</v>
      </c>
      <c r="Z26" s="1" t="n">
        <v>23</v>
      </c>
      <c r="AA26" s="1" t="n">
        <v>-0.07</v>
      </c>
      <c r="AB26" s="1" t="n">
        <v>770.92</v>
      </c>
      <c r="AC26" s="1" t="n">
        <v>685.15</v>
      </c>
      <c r="AE26" s="1" t="n">
        <v>23</v>
      </c>
      <c r="AF26" s="1" t="n">
        <v>1.71</v>
      </c>
      <c r="AG26" s="1" t="n">
        <v>727.29</v>
      </c>
      <c r="AH26" s="1" t="n">
        <v>646.74</v>
      </c>
      <c r="AJ26" s="1" t="n">
        <v>23</v>
      </c>
      <c r="AK26" s="1" t="n">
        <v>-0.03</v>
      </c>
      <c r="AL26" s="1" t="n">
        <v>716.02</v>
      </c>
      <c r="AM26" s="1" t="n">
        <v>635.57</v>
      </c>
      <c r="AO26" s="1" t="n">
        <v>23</v>
      </c>
      <c r="AP26" s="1" t="n">
        <v>-3.62</v>
      </c>
      <c r="AQ26" s="1" t="n">
        <v>676.03</v>
      </c>
      <c r="AR26" s="1" t="n">
        <v>600.54</v>
      </c>
      <c r="AT26" s="1" t="n">
        <v>23</v>
      </c>
      <c r="AU26" s="1" t="n">
        <v>-4.57</v>
      </c>
      <c r="AV26" s="1" t="n">
        <v>629.14</v>
      </c>
      <c r="AW26" s="1" t="n">
        <v>559.04</v>
      </c>
      <c r="AY26" s="1" t="n">
        <v>23</v>
      </c>
      <c r="AZ26" s="1" t="n">
        <v>-3.93</v>
      </c>
      <c r="BA26" s="1" t="n">
        <v>580.58</v>
      </c>
      <c r="BB26" s="1" t="n">
        <v>515.35</v>
      </c>
      <c r="BD26" s="1" t="n">
        <v>23</v>
      </c>
      <c r="BE26" s="1" t="n">
        <v>-8.23</v>
      </c>
      <c r="BF26" s="1" t="n">
        <v>560.96</v>
      </c>
      <c r="BG26" s="1" t="n">
        <v>497.73</v>
      </c>
      <c r="BI26" s="1" t="n">
        <v>23</v>
      </c>
      <c r="BJ26" s="1" t="n">
        <v>-6.69</v>
      </c>
      <c r="BK26" s="1" t="n">
        <v>585.28</v>
      </c>
      <c r="BL26" s="1" t="n">
        <v>519.89</v>
      </c>
      <c r="BN26" s="1" t="n">
        <v>23</v>
      </c>
      <c r="BO26" s="1" t="n">
        <v>-10.02</v>
      </c>
      <c r="BP26" s="1" t="n">
        <v>575.8</v>
      </c>
      <c r="BQ26" s="1" t="n">
        <v>511.07</v>
      </c>
      <c r="BS26" s="1" t="n">
        <v>23</v>
      </c>
      <c r="BT26" s="1" t="n">
        <v>-11.46</v>
      </c>
      <c r="BU26" s="1" t="n">
        <v>555.74</v>
      </c>
      <c r="BV26" s="1" t="n">
        <v>493.14</v>
      </c>
      <c r="BX26" s="1" t="n">
        <v>23</v>
      </c>
      <c r="BY26" s="1" t="n">
        <v>-8.07</v>
      </c>
      <c r="BZ26" s="1" t="n">
        <v>539.5</v>
      </c>
      <c r="CA26" s="1" t="n">
        <v>478.51</v>
      </c>
      <c r="CC26" s="1" t="n">
        <v>23</v>
      </c>
      <c r="CD26" s="1" t="n">
        <v>-9.44</v>
      </c>
      <c r="CE26" s="1" t="n">
        <v>527.73</v>
      </c>
      <c r="CF26" s="1" t="n">
        <v>467.83</v>
      </c>
      <c r="CH26" s="1" t="n">
        <v>23</v>
      </c>
      <c r="CI26" s="1" t="n">
        <v>-10.53</v>
      </c>
      <c r="CJ26" s="1" t="n">
        <v>526.9</v>
      </c>
      <c r="CK26" s="1" t="n">
        <v>467.16</v>
      </c>
      <c r="CM26" s="1" t="n">
        <v>23</v>
      </c>
      <c r="CN26" s="1" t="n">
        <v>-8.81</v>
      </c>
      <c r="CO26" s="1" t="n">
        <v>497.57</v>
      </c>
      <c r="CP26" s="1" t="n">
        <v>440.95</v>
      </c>
      <c r="CR26" s="1" t="n">
        <v>23</v>
      </c>
      <c r="CS26" s="1" t="n">
        <v>-5.46</v>
      </c>
      <c r="CT26" s="1" t="n">
        <v>464.01</v>
      </c>
      <c r="CU26" s="1" t="n">
        <v>411.3</v>
      </c>
      <c r="CW26" s="1" t="n">
        <v>23</v>
      </c>
      <c r="CX26" s="1" t="n">
        <v>-5.43</v>
      </c>
      <c r="CY26" s="1" t="n">
        <v>454.69</v>
      </c>
      <c r="CZ26" s="1" t="n">
        <v>403.35</v>
      </c>
      <c r="DB26" s="1" t="n">
        <v>23</v>
      </c>
      <c r="DC26" s="1" t="n">
        <v>-4.76</v>
      </c>
      <c r="DD26" s="1" t="n">
        <v>434.95</v>
      </c>
      <c r="DE26" s="1" t="n">
        <v>385.11</v>
      </c>
      <c r="DG26" s="1" t="n">
        <v>23</v>
      </c>
      <c r="DH26" s="1" t="n">
        <v>-5.35</v>
      </c>
      <c r="DI26" s="1" t="n">
        <v>439.26</v>
      </c>
      <c r="DJ26" s="1" t="n">
        <v>389</v>
      </c>
      <c r="DL26" s="1" t="n">
        <v>23</v>
      </c>
      <c r="DM26" s="1" t="n">
        <v>-4.3</v>
      </c>
      <c r="DN26" s="1" t="n">
        <v>421.72</v>
      </c>
      <c r="DO26" s="1" t="n">
        <v>373.38</v>
      </c>
      <c r="DQ26" s="1" t="n">
        <v>23</v>
      </c>
      <c r="DR26" s="1" t="n">
        <v>-5.86</v>
      </c>
      <c r="DS26" s="1" t="n">
        <v>435.49</v>
      </c>
      <c r="DT26" s="1" t="n">
        <v>385.8</v>
      </c>
      <c r="DV26" s="1" t="n">
        <v>23</v>
      </c>
      <c r="DW26" s="1" t="n">
        <v>-7.54</v>
      </c>
      <c r="DX26" s="1" t="n">
        <v>457.18</v>
      </c>
      <c r="DY26" s="1" t="n">
        <v>404.99</v>
      </c>
      <c r="EA26" s="1" t="n">
        <v>23</v>
      </c>
      <c r="EB26" s="1" t="n">
        <v>-7.74</v>
      </c>
      <c r="EC26" s="1" t="n">
        <v>455.57</v>
      </c>
      <c r="ED26" s="1" t="n">
        <v>403.73</v>
      </c>
      <c r="EF26" s="1" t="n">
        <v>23</v>
      </c>
      <c r="EG26" s="1" t="n">
        <v>-8.64</v>
      </c>
      <c r="EH26" s="1" t="n">
        <v>443.25</v>
      </c>
      <c r="EI26" s="1" t="n">
        <v>392.45</v>
      </c>
      <c r="EK26" s="1" t="n">
        <v>23</v>
      </c>
      <c r="EL26" s="1" t="n">
        <v>-7.72</v>
      </c>
      <c r="EM26" s="1" t="n">
        <v>439.52</v>
      </c>
      <c r="EN26" s="1" t="n">
        <v>389.5</v>
      </c>
      <c r="EP26" s="1" t="n">
        <v>23</v>
      </c>
      <c r="EQ26" s="1" t="n">
        <v>-7.04</v>
      </c>
      <c r="ER26" s="1" t="n">
        <v>435.39</v>
      </c>
      <c r="ES26" s="1" t="n">
        <v>386.14</v>
      </c>
    </row>
    <row r="27" customFormat="false" ht="12.75" hidden="false" customHeight="false" outlineLevel="0" collapsed="false">
      <c r="A27" s="1" t="n">
        <v>24</v>
      </c>
      <c r="B27" s="1" t="n">
        <v>376.2917</v>
      </c>
      <c r="C27" s="1" t="n">
        <v>329.2923</v>
      </c>
      <c r="D27" s="1" t="n">
        <v>-0.4823</v>
      </c>
      <c r="F27" s="1" t="n">
        <v>24</v>
      </c>
      <c r="G27" s="1" t="n">
        <v>53.85</v>
      </c>
      <c r="H27" s="1" t="n">
        <v>907.02</v>
      </c>
      <c r="I27" s="1" t="n">
        <v>815.97</v>
      </c>
      <c r="K27" s="1" t="n">
        <v>24</v>
      </c>
      <c r="L27" s="1" t="n">
        <v>46.7</v>
      </c>
      <c r="M27" s="1" t="n">
        <v>756.04</v>
      </c>
      <c r="N27" s="1" t="n">
        <v>678.55</v>
      </c>
      <c r="P27" s="1" t="n">
        <v>24</v>
      </c>
      <c r="Q27" s="1" t="n">
        <v>34.45</v>
      </c>
      <c r="R27" s="1" t="n">
        <v>681.96</v>
      </c>
      <c r="S27" s="1" t="n">
        <v>610.52</v>
      </c>
      <c r="U27" s="1" t="n">
        <v>24</v>
      </c>
      <c r="V27" s="1" t="n">
        <v>18.82</v>
      </c>
      <c r="W27" s="1" t="n">
        <v>615.12</v>
      </c>
      <c r="X27" s="1" t="n">
        <v>550.69</v>
      </c>
      <c r="Z27" s="1" t="n">
        <v>24</v>
      </c>
      <c r="AA27" s="1" t="n">
        <v>17.76</v>
      </c>
      <c r="AB27" s="1" t="n">
        <v>590.18</v>
      </c>
      <c r="AC27" s="1" t="n">
        <v>528.29</v>
      </c>
      <c r="AE27" s="1" t="n">
        <v>24</v>
      </c>
      <c r="AF27" s="1" t="n">
        <v>13.47</v>
      </c>
      <c r="AG27" s="1" t="n">
        <v>596.88</v>
      </c>
      <c r="AH27" s="1" t="n">
        <v>532.45</v>
      </c>
      <c r="AJ27" s="1" t="n">
        <v>24</v>
      </c>
      <c r="AK27" s="1" t="n">
        <v>7.74</v>
      </c>
      <c r="AL27" s="1" t="n">
        <v>566.79</v>
      </c>
      <c r="AM27" s="1" t="n">
        <v>505.93</v>
      </c>
      <c r="AO27" s="1" t="n">
        <v>24</v>
      </c>
      <c r="AP27" s="1" t="n">
        <v>5.42</v>
      </c>
      <c r="AQ27" s="1" t="n">
        <v>526.82</v>
      </c>
      <c r="AR27" s="1" t="n">
        <v>470.33</v>
      </c>
      <c r="AT27" s="1" t="n">
        <v>24</v>
      </c>
      <c r="AU27" s="1" t="n">
        <v>5.13</v>
      </c>
      <c r="AV27" s="1" t="n">
        <v>483.64</v>
      </c>
      <c r="AW27" s="1" t="n">
        <v>431.15</v>
      </c>
      <c r="AY27" s="1" t="n">
        <v>24</v>
      </c>
      <c r="AZ27" s="1" t="n">
        <v>-0.39</v>
      </c>
      <c r="BA27" s="1" t="n">
        <v>471.05</v>
      </c>
      <c r="BB27" s="1" t="n">
        <v>419.57</v>
      </c>
      <c r="BD27" s="1" t="n">
        <v>24</v>
      </c>
      <c r="BE27" s="1" t="n">
        <v>0.63</v>
      </c>
      <c r="BF27" s="1" t="n">
        <v>504.89</v>
      </c>
      <c r="BG27" s="1" t="n">
        <v>450.1</v>
      </c>
      <c r="BI27" s="1" t="n">
        <v>24</v>
      </c>
      <c r="BJ27" s="1" t="n">
        <v>-3.52</v>
      </c>
      <c r="BK27" s="1" t="n">
        <v>500.86</v>
      </c>
      <c r="BL27" s="1" t="n">
        <v>445.96</v>
      </c>
      <c r="BN27" s="1" t="n">
        <v>24</v>
      </c>
      <c r="BO27" s="1" t="n">
        <v>-5.53</v>
      </c>
      <c r="BP27" s="1" t="n">
        <v>484.73</v>
      </c>
      <c r="BQ27" s="1" t="n">
        <v>431.41</v>
      </c>
      <c r="BS27" s="1" t="n">
        <v>24</v>
      </c>
      <c r="BT27" s="1" t="n">
        <v>-2.3</v>
      </c>
      <c r="BU27" s="1" t="n">
        <v>472.13</v>
      </c>
      <c r="BV27" s="1" t="n">
        <v>419.91</v>
      </c>
      <c r="BX27" s="1" t="n">
        <v>24</v>
      </c>
      <c r="BY27" s="1" t="n">
        <v>-4.13</v>
      </c>
      <c r="BZ27" s="1" t="n">
        <v>463.84</v>
      </c>
      <c r="CA27" s="1" t="n">
        <v>412.23</v>
      </c>
      <c r="CC27" s="1" t="n">
        <v>24</v>
      </c>
      <c r="CD27" s="1" t="n">
        <v>-5.59</v>
      </c>
      <c r="CE27" s="1" t="n">
        <v>466.72</v>
      </c>
      <c r="CF27" s="1" t="n">
        <v>414.79</v>
      </c>
      <c r="CH27" s="1" t="n">
        <v>24</v>
      </c>
      <c r="CI27" s="1" t="n">
        <v>-4.05</v>
      </c>
      <c r="CJ27" s="1" t="n">
        <v>439.1</v>
      </c>
      <c r="CK27" s="1" t="n">
        <v>390.03</v>
      </c>
      <c r="CM27" s="1" t="n">
        <v>24</v>
      </c>
      <c r="CN27" s="1" t="n">
        <v>-0.77</v>
      </c>
      <c r="CO27" s="1" t="n">
        <v>406.85</v>
      </c>
      <c r="CP27" s="1" t="n">
        <v>361.51</v>
      </c>
      <c r="CR27" s="1" t="n">
        <v>24</v>
      </c>
      <c r="CS27" s="1" t="n">
        <v>-0.97</v>
      </c>
      <c r="CT27" s="1" t="n">
        <v>399.93</v>
      </c>
      <c r="CU27" s="1" t="n">
        <v>355.64</v>
      </c>
      <c r="CW27" s="1" t="n">
        <v>24</v>
      </c>
      <c r="CX27" s="1" t="n">
        <v>-0.48</v>
      </c>
      <c r="CY27" s="1" t="n">
        <v>381.85</v>
      </c>
      <c r="CZ27" s="1" t="n">
        <v>338.81</v>
      </c>
      <c r="DB27" s="1" t="n">
        <v>24</v>
      </c>
      <c r="DC27" s="1" t="n">
        <v>-1.3</v>
      </c>
      <c r="DD27" s="1" t="n">
        <v>388.77</v>
      </c>
      <c r="DE27" s="1" t="n">
        <v>344.98</v>
      </c>
      <c r="DG27" s="1" t="n">
        <v>24</v>
      </c>
      <c r="DH27" s="1" t="n">
        <v>-0.38</v>
      </c>
      <c r="DI27" s="1" t="n">
        <v>372.66</v>
      </c>
      <c r="DJ27" s="1" t="n">
        <v>330.6</v>
      </c>
      <c r="DL27" s="1" t="n">
        <v>24</v>
      </c>
      <c r="DM27" s="1" t="n">
        <v>-2.16</v>
      </c>
      <c r="DN27" s="1" t="n">
        <v>389.05</v>
      </c>
      <c r="DO27" s="1" t="n">
        <v>345.32</v>
      </c>
      <c r="DQ27" s="1" t="n">
        <v>24</v>
      </c>
      <c r="DR27" s="1" t="n">
        <v>-4.06</v>
      </c>
      <c r="DS27" s="1" t="n">
        <v>413.47</v>
      </c>
      <c r="DT27" s="1" t="n">
        <v>366.89</v>
      </c>
      <c r="DV27" s="1" t="n">
        <v>24</v>
      </c>
      <c r="DW27" s="1" t="n">
        <v>-4.4</v>
      </c>
      <c r="DX27" s="1" t="n">
        <v>413.48</v>
      </c>
      <c r="DY27" s="1" t="n">
        <v>367.05</v>
      </c>
      <c r="EA27" s="1" t="n">
        <v>24</v>
      </c>
      <c r="EB27" s="1" t="n">
        <v>-5.46</v>
      </c>
      <c r="EC27" s="1" t="n">
        <v>402.27</v>
      </c>
      <c r="ED27" s="1" t="n">
        <v>356.71</v>
      </c>
      <c r="EF27" s="1" t="n">
        <v>24</v>
      </c>
      <c r="EG27" s="1" t="n">
        <v>-4.62</v>
      </c>
      <c r="EH27" s="1" t="n">
        <v>399.86</v>
      </c>
      <c r="EI27" s="1" t="n">
        <v>354.93</v>
      </c>
      <c r="EK27" s="1" t="n">
        <v>24</v>
      </c>
      <c r="EL27" s="1" t="n">
        <v>-4.03</v>
      </c>
      <c r="EM27" s="1" t="n">
        <v>396.96</v>
      </c>
      <c r="EN27" s="1" t="n">
        <v>352.65</v>
      </c>
      <c r="EP27" s="1" t="n">
        <v>24</v>
      </c>
      <c r="EQ27" s="1" t="n">
        <v>-3.96</v>
      </c>
      <c r="ER27" s="1" t="n">
        <v>392.85</v>
      </c>
      <c r="ES27" s="1" t="n">
        <v>349.36</v>
      </c>
    </row>
    <row r="28" customFormat="false" ht="12.75" hidden="false" customHeight="false" outlineLevel="0" collapsed="false">
      <c r="A28" s="1" t="n">
        <v>25</v>
      </c>
      <c r="B28" s="1" t="n">
        <v>1437.7424</v>
      </c>
      <c r="C28" s="1" t="n">
        <v>1302.6543</v>
      </c>
      <c r="D28" s="1" t="n">
        <v>108.1908</v>
      </c>
      <c r="F28" s="1" t="n">
        <v>25</v>
      </c>
      <c r="G28" s="1" t="n">
        <v>70.29</v>
      </c>
      <c r="H28" s="1" t="n">
        <v>945.91</v>
      </c>
      <c r="I28" s="1" t="n">
        <v>853.18</v>
      </c>
      <c r="K28" s="1" t="n">
        <v>25</v>
      </c>
      <c r="L28" s="1" t="n">
        <v>46.09</v>
      </c>
      <c r="M28" s="1" t="n">
        <v>783.86</v>
      </c>
      <c r="N28" s="1" t="n">
        <v>704.26</v>
      </c>
      <c r="P28" s="1" t="n">
        <v>25</v>
      </c>
      <c r="Q28" s="1" t="n">
        <v>23.64</v>
      </c>
      <c r="R28" s="1" t="n">
        <v>674.82</v>
      </c>
      <c r="S28" s="1" t="n">
        <v>606.04</v>
      </c>
      <c r="U28" s="1" t="n">
        <v>25</v>
      </c>
      <c r="V28" s="1" t="n">
        <v>21.4</v>
      </c>
      <c r="W28" s="1" t="n">
        <v>632.96</v>
      </c>
      <c r="X28" s="1" t="n">
        <v>568.09</v>
      </c>
      <c r="Z28" s="1" t="n">
        <v>25</v>
      </c>
      <c r="AA28" s="1" t="n">
        <v>15.79</v>
      </c>
      <c r="AB28" s="1" t="n">
        <v>633.65</v>
      </c>
      <c r="AC28" s="1" t="n">
        <v>566.3</v>
      </c>
      <c r="AE28" s="1" t="n">
        <v>25</v>
      </c>
      <c r="AF28" s="1" t="n">
        <v>8.91</v>
      </c>
      <c r="AG28" s="1" t="n">
        <v>594</v>
      </c>
      <c r="AH28" s="1" t="n">
        <v>531.16</v>
      </c>
      <c r="AJ28" s="1" t="n">
        <v>25</v>
      </c>
      <c r="AK28" s="1" t="n">
        <v>6.16</v>
      </c>
      <c r="AL28" s="1" t="n">
        <v>545.64</v>
      </c>
      <c r="AM28" s="1" t="n">
        <v>487.96</v>
      </c>
      <c r="AO28" s="1" t="n">
        <v>25</v>
      </c>
      <c r="AP28" s="1" t="n">
        <v>5.75</v>
      </c>
      <c r="AQ28" s="1" t="n">
        <v>495.57</v>
      </c>
      <c r="AR28" s="1" t="n">
        <v>442.46</v>
      </c>
      <c r="AT28" s="1" t="n">
        <v>25</v>
      </c>
      <c r="AU28" s="1" t="n">
        <v>-0.38</v>
      </c>
      <c r="AV28" s="1" t="n">
        <v>480.52</v>
      </c>
      <c r="AW28" s="1" t="n">
        <v>428.6</v>
      </c>
      <c r="AY28" s="1" t="n">
        <v>25</v>
      </c>
      <c r="AZ28" s="1" t="n">
        <v>0.73</v>
      </c>
      <c r="BA28" s="1" t="n">
        <v>516.58</v>
      </c>
      <c r="BB28" s="1" t="n">
        <v>461.08</v>
      </c>
      <c r="BD28" s="1" t="n">
        <v>25</v>
      </c>
      <c r="BE28" s="1" t="n">
        <v>-3.77</v>
      </c>
      <c r="BF28" s="1" t="n">
        <v>511.24</v>
      </c>
      <c r="BG28" s="1" t="n">
        <v>455.68</v>
      </c>
      <c r="BI28" s="1" t="n">
        <v>25</v>
      </c>
      <c r="BJ28" s="1" t="n">
        <v>-5.92</v>
      </c>
      <c r="BK28" s="1" t="n">
        <v>493.07</v>
      </c>
      <c r="BL28" s="1" t="n">
        <v>439.26</v>
      </c>
      <c r="BN28" s="1" t="n">
        <v>25</v>
      </c>
      <c r="BO28" s="1" t="n">
        <v>-2.43</v>
      </c>
      <c r="BP28" s="1" t="n">
        <v>478.98</v>
      </c>
      <c r="BQ28" s="1" t="n">
        <v>426.38</v>
      </c>
      <c r="BS28" s="1" t="n">
        <v>25</v>
      </c>
      <c r="BT28" s="1" t="n">
        <v>-4.37</v>
      </c>
      <c r="BU28" s="1" t="n">
        <v>469.68</v>
      </c>
      <c r="BV28" s="1" t="n">
        <v>417.76</v>
      </c>
      <c r="BX28" s="1" t="n">
        <v>25</v>
      </c>
      <c r="BY28" s="1" t="n">
        <v>-5.91</v>
      </c>
      <c r="BZ28" s="1" t="n">
        <v>472.37</v>
      </c>
      <c r="CA28" s="1" t="n">
        <v>420.13</v>
      </c>
      <c r="CC28" s="1" t="n">
        <v>25</v>
      </c>
      <c r="CD28" s="1" t="n">
        <v>-4.26</v>
      </c>
      <c r="CE28" s="1" t="n">
        <v>442.8</v>
      </c>
      <c r="CF28" s="1" t="n">
        <v>393.6</v>
      </c>
      <c r="CH28" s="1" t="n">
        <v>25</v>
      </c>
      <c r="CI28" s="1" t="n">
        <v>-0.79</v>
      </c>
      <c r="CJ28" s="1" t="n">
        <v>408.55</v>
      </c>
      <c r="CK28" s="1" t="n">
        <v>363.3</v>
      </c>
      <c r="CM28" s="1" t="n">
        <v>25</v>
      </c>
      <c r="CN28" s="1" t="n">
        <v>-1</v>
      </c>
      <c r="CO28" s="1" t="n">
        <v>401.17</v>
      </c>
      <c r="CP28" s="1" t="n">
        <v>357.03</v>
      </c>
      <c r="CR28" s="1" t="n">
        <v>25</v>
      </c>
      <c r="CS28" s="1" t="n">
        <v>-0.48</v>
      </c>
      <c r="CT28" s="1" t="n">
        <v>382.13</v>
      </c>
      <c r="CU28" s="1" t="n">
        <v>339.29</v>
      </c>
      <c r="CW28" s="1" t="n">
        <v>25</v>
      </c>
      <c r="CX28" s="1" t="n">
        <v>-1.34</v>
      </c>
      <c r="CY28" s="1" t="n">
        <v>389.37</v>
      </c>
      <c r="CZ28" s="1" t="n">
        <v>345.73</v>
      </c>
      <c r="DB28" s="1" t="n">
        <v>25</v>
      </c>
      <c r="DC28" s="1" t="n">
        <v>-0.37</v>
      </c>
      <c r="DD28" s="1" t="n">
        <v>372.5</v>
      </c>
      <c r="DE28" s="1" t="n">
        <v>330.66</v>
      </c>
      <c r="DG28" s="1" t="n">
        <v>25</v>
      </c>
      <c r="DH28" s="1" t="n">
        <v>-2.24</v>
      </c>
      <c r="DI28" s="1" t="n">
        <v>389.61</v>
      </c>
      <c r="DJ28" s="1" t="n">
        <v>346.01</v>
      </c>
      <c r="DL28" s="1" t="n">
        <v>25</v>
      </c>
      <c r="DM28" s="1" t="n">
        <v>-4.21</v>
      </c>
      <c r="DN28" s="1" t="n">
        <v>415.02</v>
      </c>
      <c r="DO28" s="1" t="n">
        <v>368.46</v>
      </c>
      <c r="DQ28" s="1" t="n">
        <v>25</v>
      </c>
      <c r="DR28" s="1" t="n">
        <v>-4.56</v>
      </c>
      <c r="DS28" s="1" t="n">
        <v>414.96</v>
      </c>
      <c r="DT28" s="1" t="n">
        <v>368.56</v>
      </c>
      <c r="DV28" s="1" t="n">
        <v>25</v>
      </c>
      <c r="DW28" s="1" t="n">
        <v>-5.65</v>
      </c>
      <c r="DX28" s="1" t="n">
        <v>403.26</v>
      </c>
      <c r="DY28" s="1" t="n">
        <v>357.77</v>
      </c>
      <c r="EA28" s="1" t="n">
        <v>25</v>
      </c>
      <c r="EB28" s="1" t="n">
        <v>-4.78</v>
      </c>
      <c r="EC28" s="1" t="n">
        <v>400.73</v>
      </c>
      <c r="ED28" s="1" t="n">
        <v>355.88</v>
      </c>
      <c r="EF28" s="1" t="n">
        <v>25</v>
      </c>
      <c r="EG28" s="1" t="n">
        <v>-4.15</v>
      </c>
      <c r="EH28" s="1" t="n">
        <v>397.7</v>
      </c>
      <c r="EI28" s="1" t="n">
        <v>353.48</v>
      </c>
      <c r="EK28" s="1" t="n">
        <v>25</v>
      </c>
      <c r="EL28" s="1" t="n">
        <v>-4.08</v>
      </c>
      <c r="EM28" s="1" t="n">
        <v>393.42</v>
      </c>
      <c r="EN28" s="1" t="n">
        <v>350.05</v>
      </c>
      <c r="EP28" s="1" t="n">
        <v>25</v>
      </c>
      <c r="EQ28" s="1" t="n">
        <v>-2.76</v>
      </c>
      <c r="ER28" s="1" t="n">
        <v>379.14</v>
      </c>
      <c r="ES28" s="1" t="n">
        <v>337.41</v>
      </c>
    </row>
    <row r="29" customFormat="false" ht="12.75" hidden="false" customHeight="false" outlineLevel="0" collapsed="false">
      <c r="A29" s="1" t="n">
        <v>26</v>
      </c>
      <c r="B29" s="1" t="n">
        <v>454.0791</v>
      </c>
      <c r="C29" s="1" t="n">
        <v>403.6999</v>
      </c>
      <c r="D29" s="1" t="n">
        <v>32.399</v>
      </c>
      <c r="F29" s="1" t="n">
        <v>26</v>
      </c>
      <c r="G29" s="1" t="n">
        <v>15.04</v>
      </c>
      <c r="H29" s="1" t="n">
        <v>456.91</v>
      </c>
      <c r="I29" s="1" t="n">
        <v>405.06</v>
      </c>
      <c r="K29" s="1" t="n">
        <v>26</v>
      </c>
      <c r="L29" s="1" t="n">
        <v>-4.54</v>
      </c>
      <c r="M29" s="1" t="n">
        <v>420.52</v>
      </c>
      <c r="N29" s="1" t="n">
        <v>373.84</v>
      </c>
      <c r="P29" s="1" t="n">
        <v>26</v>
      </c>
      <c r="Q29" s="1" t="n">
        <v>-0.29</v>
      </c>
      <c r="R29" s="1" t="n">
        <v>431.76</v>
      </c>
      <c r="S29" s="1" t="n">
        <v>384.45</v>
      </c>
      <c r="U29" s="1" t="n">
        <v>26</v>
      </c>
      <c r="V29" s="1" t="n">
        <v>-2.69</v>
      </c>
      <c r="W29" s="1" t="n">
        <v>472.83</v>
      </c>
      <c r="X29" s="1" t="n">
        <v>419.03</v>
      </c>
      <c r="Z29" s="1" t="n">
        <v>26</v>
      </c>
      <c r="AA29" s="1" t="n">
        <v>-7.63</v>
      </c>
      <c r="AB29" s="1" t="n">
        <v>453.38</v>
      </c>
      <c r="AC29" s="1" t="n">
        <v>402.58</v>
      </c>
      <c r="AE29" s="1" t="n">
        <v>26</v>
      </c>
      <c r="AF29" s="1" t="n">
        <v>-8.41</v>
      </c>
      <c r="AG29" s="1" t="n">
        <v>418.2</v>
      </c>
      <c r="AH29" s="1" t="n">
        <v>371.57</v>
      </c>
      <c r="AJ29" s="1" t="n">
        <v>26</v>
      </c>
      <c r="AK29" s="1" t="n">
        <v>-7.06</v>
      </c>
      <c r="AL29" s="1" t="n">
        <v>377.8</v>
      </c>
      <c r="AM29" s="1" t="n">
        <v>334.94</v>
      </c>
      <c r="AO29" s="1" t="n">
        <v>26</v>
      </c>
      <c r="AP29" s="1" t="n">
        <v>-12.44</v>
      </c>
      <c r="AQ29" s="1" t="n">
        <v>374.17</v>
      </c>
      <c r="AR29" s="1" t="n">
        <v>331.49</v>
      </c>
      <c r="AT29" s="1" t="n">
        <v>26</v>
      </c>
      <c r="AU29" s="1" t="n">
        <v>-10.02</v>
      </c>
      <c r="AV29" s="1" t="n">
        <v>424.46</v>
      </c>
      <c r="AW29" s="1" t="n">
        <v>376.92</v>
      </c>
      <c r="AY29" s="1" t="n">
        <v>26</v>
      </c>
      <c r="AZ29" s="1" t="n">
        <v>-13.95</v>
      </c>
      <c r="BA29" s="1" t="n">
        <v>427.02</v>
      </c>
      <c r="BB29" s="1" t="n">
        <v>378.68</v>
      </c>
      <c r="BD29" s="1" t="n">
        <v>26</v>
      </c>
      <c r="BE29" s="1" t="n">
        <v>-15.42</v>
      </c>
      <c r="BF29" s="1" t="n">
        <v>414.35</v>
      </c>
      <c r="BG29" s="1" t="n">
        <v>367.31</v>
      </c>
      <c r="BI29" s="1" t="n">
        <v>26</v>
      </c>
      <c r="BJ29" s="1" t="n">
        <v>-10.94</v>
      </c>
      <c r="BK29" s="1" t="n">
        <v>405.23</v>
      </c>
      <c r="BL29" s="1" t="n">
        <v>358.98</v>
      </c>
      <c r="BN29" s="1" t="n">
        <v>26</v>
      </c>
      <c r="BO29" s="1" t="n">
        <v>-12.41</v>
      </c>
      <c r="BP29" s="1" t="n">
        <v>400.53</v>
      </c>
      <c r="BQ29" s="1" t="n">
        <v>354.56</v>
      </c>
      <c r="BS29" s="1" t="n">
        <v>26</v>
      </c>
      <c r="BT29" s="1" t="n">
        <v>-13.52</v>
      </c>
      <c r="BU29" s="1" t="n">
        <v>408.01</v>
      </c>
      <c r="BV29" s="1" t="n">
        <v>361.3</v>
      </c>
      <c r="BX29" s="1" t="n">
        <v>26</v>
      </c>
      <c r="BY29" s="1" t="n">
        <v>-11.29</v>
      </c>
      <c r="BZ29" s="1" t="n">
        <v>380.61</v>
      </c>
      <c r="CA29" s="1" t="n">
        <v>336.79</v>
      </c>
      <c r="CC29" s="1" t="n">
        <v>26</v>
      </c>
      <c r="CD29" s="1" t="n">
        <v>-7.2</v>
      </c>
      <c r="CE29" s="1" t="n">
        <v>348.01</v>
      </c>
      <c r="CF29" s="1" t="n">
        <v>308.04</v>
      </c>
      <c r="CH29" s="1" t="n">
        <v>26</v>
      </c>
      <c r="CI29" s="1" t="n">
        <v>-7.07</v>
      </c>
      <c r="CJ29" s="1" t="n">
        <v>343.59</v>
      </c>
      <c r="CK29" s="1" t="n">
        <v>304.49</v>
      </c>
      <c r="CM29" s="1" t="n">
        <v>26</v>
      </c>
      <c r="CN29" s="1" t="n">
        <v>-6.2</v>
      </c>
      <c r="CO29" s="1" t="n">
        <v>326.57</v>
      </c>
      <c r="CP29" s="1" t="n">
        <v>288.58</v>
      </c>
      <c r="CR29" s="1" t="n">
        <v>26</v>
      </c>
      <c r="CS29" s="1" t="n">
        <v>-6.81</v>
      </c>
      <c r="CT29" s="1" t="n">
        <v>336.95</v>
      </c>
      <c r="CU29" s="1" t="n">
        <v>297.89</v>
      </c>
      <c r="CW29" s="1" t="n">
        <v>26</v>
      </c>
      <c r="CX29" s="1" t="n">
        <v>-5.54</v>
      </c>
      <c r="CY29" s="1" t="n">
        <v>321.77</v>
      </c>
      <c r="CZ29" s="1" t="n">
        <v>284.37</v>
      </c>
      <c r="DB29" s="1" t="n">
        <v>26</v>
      </c>
      <c r="DC29" s="1" t="n">
        <v>-7.26</v>
      </c>
      <c r="DD29" s="1" t="n">
        <v>341.96</v>
      </c>
      <c r="DE29" s="1" t="n">
        <v>302.53</v>
      </c>
      <c r="DG29" s="1" t="n">
        <v>26</v>
      </c>
      <c r="DH29" s="1" t="n">
        <v>-9.09</v>
      </c>
      <c r="DI29" s="1" t="n">
        <v>370.55</v>
      </c>
      <c r="DJ29" s="1" t="n">
        <v>327.84</v>
      </c>
      <c r="DL29" s="1" t="n">
        <v>26</v>
      </c>
      <c r="DM29" s="1" t="n">
        <v>-9.26</v>
      </c>
      <c r="DN29" s="1" t="n">
        <v>372.35</v>
      </c>
      <c r="DO29" s="1" t="n">
        <v>329.64</v>
      </c>
      <c r="DQ29" s="1" t="n">
        <v>26</v>
      </c>
      <c r="DR29" s="1" t="n">
        <v>-10.2</v>
      </c>
      <c r="DS29" s="1" t="n">
        <v>361.89</v>
      </c>
      <c r="DT29" s="1" t="n">
        <v>319.97</v>
      </c>
      <c r="DV29" s="1" t="n">
        <v>26</v>
      </c>
      <c r="DW29" s="1" t="n">
        <v>-9.12</v>
      </c>
      <c r="DX29" s="1" t="n">
        <v>360.85</v>
      </c>
      <c r="DY29" s="1" t="n">
        <v>319.46</v>
      </c>
      <c r="EA29" s="1" t="n">
        <v>26</v>
      </c>
      <c r="EB29" s="1" t="n">
        <v>-8.31</v>
      </c>
      <c r="EC29" s="1" t="n">
        <v>359.18</v>
      </c>
      <c r="ED29" s="1" t="n">
        <v>318.32</v>
      </c>
      <c r="EF29" s="1" t="n">
        <v>26</v>
      </c>
      <c r="EG29" s="1" t="n">
        <v>-8.09</v>
      </c>
      <c r="EH29" s="1" t="n">
        <v>356.12</v>
      </c>
      <c r="EI29" s="1" t="n">
        <v>316.03</v>
      </c>
      <c r="EK29" s="1" t="n">
        <v>26</v>
      </c>
      <c r="EL29" s="1" t="n">
        <v>-6.59</v>
      </c>
      <c r="EM29" s="1" t="n">
        <v>342.64</v>
      </c>
      <c r="EN29" s="1" t="n">
        <v>304.12</v>
      </c>
      <c r="EP29" s="1" t="n">
        <v>26</v>
      </c>
      <c r="EQ29" s="1" t="n">
        <v>-8.13</v>
      </c>
      <c r="ER29" s="1" t="n">
        <v>354.65</v>
      </c>
      <c r="ES29" s="1" t="n">
        <v>314.7</v>
      </c>
    </row>
    <row r="30" customFormat="false" ht="12.75" hidden="false" customHeight="false" outlineLevel="0" collapsed="false">
      <c r="A30" s="1" t="n">
        <v>27</v>
      </c>
      <c r="B30" s="1" t="n">
        <v>459.7463</v>
      </c>
      <c r="C30" s="1" t="n">
        <v>406.4173</v>
      </c>
      <c r="D30" s="1" t="n">
        <v>-2.322</v>
      </c>
      <c r="F30" s="1" t="n">
        <v>27</v>
      </c>
      <c r="G30" s="1" t="n">
        <v>-23.01</v>
      </c>
      <c r="H30" s="1" t="n">
        <v>403.73</v>
      </c>
      <c r="I30" s="1" t="n">
        <v>358.91</v>
      </c>
      <c r="K30" s="1" t="n">
        <v>27</v>
      </c>
      <c r="L30" s="1" t="n">
        <v>-11.19</v>
      </c>
      <c r="M30" s="1" t="n">
        <v>424.32</v>
      </c>
      <c r="N30" s="1" t="n">
        <v>378.03</v>
      </c>
      <c r="P30" s="1" t="n">
        <v>27</v>
      </c>
      <c r="Q30" s="1" t="n">
        <v>-11.46</v>
      </c>
      <c r="R30" s="1" t="n">
        <v>477.51</v>
      </c>
      <c r="S30" s="1" t="n">
        <v>422.87</v>
      </c>
      <c r="U30" s="1" t="n">
        <v>27</v>
      </c>
      <c r="V30" s="1" t="n">
        <v>-15.64</v>
      </c>
      <c r="W30" s="1" t="n">
        <v>453.24</v>
      </c>
      <c r="X30" s="1" t="n">
        <v>402.35</v>
      </c>
      <c r="Z30" s="1" t="n">
        <v>27</v>
      </c>
      <c r="AA30" s="1" t="n">
        <v>-15.21</v>
      </c>
      <c r="AB30" s="1" t="n">
        <v>412.22</v>
      </c>
      <c r="AC30" s="1" t="n">
        <v>366.22</v>
      </c>
      <c r="AE30" s="1" t="n">
        <v>27</v>
      </c>
      <c r="AF30" s="1" t="n">
        <v>-12.69</v>
      </c>
      <c r="AG30" s="1" t="n">
        <v>366.9</v>
      </c>
      <c r="AH30" s="1" t="n">
        <v>325.12</v>
      </c>
      <c r="AJ30" s="1" t="n">
        <v>27</v>
      </c>
      <c r="AK30" s="1" t="n">
        <v>-18.05</v>
      </c>
      <c r="AL30" s="1" t="n">
        <v>364.18</v>
      </c>
      <c r="AM30" s="1" t="n">
        <v>322.46</v>
      </c>
      <c r="AO30" s="1" t="n">
        <v>27</v>
      </c>
      <c r="AP30" s="1" t="n">
        <v>-14.73</v>
      </c>
      <c r="AQ30" s="1" t="n">
        <v>421.17</v>
      </c>
      <c r="AR30" s="1" t="n">
        <v>373.94</v>
      </c>
      <c r="AT30" s="1" t="n">
        <v>27</v>
      </c>
      <c r="AU30" s="1" t="n">
        <v>-18.59</v>
      </c>
      <c r="AV30" s="1" t="n">
        <v>424.31</v>
      </c>
      <c r="AW30" s="1" t="n">
        <v>376.18</v>
      </c>
      <c r="AY30" s="1" t="n">
        <v>27</v>
      </c>
      <c r="AZ30" s="1" t="n">
        <v>-19.77</v>
      </c>
      <c r="BA30" s="1" t="n">
        <v>410.73</v>
      </c>
      <c r="BB30" s="1" t="n">
        <v>364.01</v>
      </c>
      <c r="BD30" s="1" t="n">
        <v>27</v>
      </c>
      <c r="BE30" s="1" t="n">
        <v>-14.56</v>
      </c>
      <c r="BF30" s="1" t="n">
        <v>401.16</v>
      </c>
      <c r="BG30" s="1" t="n">
        <v>355.25</v>
      </c>
      <c r="BI30" s="1" t="n">
        <v>27</v>
      </c>
      <c r="BJ30" s="1" t="n">
        <v>-15.86</v>
      </c>
      <c r="BK30" s="1" t="n">
        <v>396.41</v>
      </c>
      <c r="BL30" s="1" t="n">
        <v>350.78</v>
      </c>
      <c r="BN30" s="1" t="n">
        <v>27</v>
      </c>
      <c r="BO30" s="1" t="n">
        <v>-16.8</v>
      </c>
      <c r="BP30" s="1" t="n">
        <v>404.72</v>
      </c>
      <c r="BQ30" s="1" t="n">
        <v>358.27</v>
      </c>
      <c r="BS30" s="1" t="n">
        <v>27</v>
      </c>
      <c r="BT30" s="1" t="n">
        <v>-14.2</v>
      </c>
      <c r="BU30" s="1" t="n">
        <v>375.72</v>
      </c>
      <c r="BV30" s="1" t="n">
        <v>332.33</v>
      </c>
      <c r="BX30" s="1" t="n">
        <v>27</v>
      </c>
      <c r="BY30" s="1" t="n">
        <v>-9.68</v>
      </c>
      <c r="BZ30" s="1" t="n">
        <v>341.38</v>
      </c>
      <c r="CA30" s="1" t="n">
        <v>302.06</v>
      </c>
      <c r="CC30" s="1" t="n">
        <v>27</v>
      </c>
      <c r="CD30" s="1" t="n">
        <v>-9.39</v>
      </c>
      <c r="CE30" s="1" t="n">
        <v>337.09</v>
      </c>
      <c r="CF30" s="1" t="n">
        <v>298.66</v>
      </c>
      <c r="CH30" s="1" t="n">
        <v>27</v>
      </c>
      <c r="CI30" s="1" t="n">
        <v>-8.35</v>
      </c>
      <c r="CJ30" s="1" t="n">
        <v>319.49</v>
      </c>
      <c r="CK30" s="1" t="n">
        <v>282.19</v>
      </c>
      <c r="CM30" s="1" t="n">
        <v>27</v>
      </c>
      <c r="CN30" s="1" t="n">
        <v>-8.88</v>
      </c>
      <c r="CO30" s="1" t="n">
        <v>330.78</v>
      </c>
      <c r="CP30" s="1" t="n">
        <v>292.32</v>
      </c>
      <c r="CR30" s="1" t="n">
        <v>27</v>
      </c>
      <c r="CS30" s="1" t="n">
        <v>-7.44</v>
      </c>
      <c r="CT30" s="1" t="n">
        <v>315.16</v>
      </c>
      <c r="CU30" s="1" t="n">
        <v>278.41</v>
      </c>
      <c r="CW30" s="1" t="n">
        <v>27</v>
      </c>
      <c r="CX30" s="1" t="n">
        <v>-9.14</v>
      </c>
      <c r="CY30" s="1" t="n">
        <v>336.63</v>
      </c>
      <c r="CZ30" s="1" t="n">
        <v>297.71</v>
      </c>
      <c r="DB30" s="1" t="n">
        <v>27</v>
      </c>
      <c r="DC30" s="1" t="n">
        <v>-10.98</v>
      </c>
      <c r="DD30" s="1" t="n">
        <v>366.76</v>
      </c>
      <c r="DE30" s="1" t="n">
        <v>324.39</v>
      </c>
      <c r="DG30" s="1" t="n">
        <v>27</v>
      </c>
      <c r="DH30" s="1" t="n">
        <v>-11.07</v>
      </c>
      <c r="DI30" s="1" t="n">
        <v>368.79</v>
      </c>
      <c r="DJ30" s="1" t="n">
        <v>326.42</v>
      </c>
      <c r="DL30" s="1" t="n">
        <v>27</v>
      </c>
      <c r="DM30" s="1" t="n">
        <v>-11.98</v>
      </c>
      <c r="DN30" s="1" t="n">
        <v>358.04</v>
      </c>
      <c r="DO30" s="1" t="n">
        <v>316.48</v>
      </c>
      <c r="DQ30" s="1" t="n">
        <v>27</v>
      </c>
      <c r="DR30" s="1" t="n">
        <v>-10.78</v>
      </c>
      <c r="DS30" s="1" t="n">
        <v>357.12</v>
      </c>
      <c r="DT30" s="1" t="n">
        <v>316.09</v>
      </c>
      <c r="DV30" s="1" t="n">
        <v>27</v>
      </c>
      <c r="DW30" s="1" t="n">
        <v>-9.88</v>
      </c>
      <c r="DX30" s="1" t="n">
        <v>355.53</v>
      </c>
      <c r="DY30" s="1" t="n">
        <v>315.04</v>
      </c>
      <c r="EA30" s="1" t="n">
        <v>27</v>
      </c>
      <c r="EB30" s="1" t="n">
        <v>-9.59</v>
      </c>
      <c r="EC30" s="1" t="n">
        <v>352.49</v>
      </c>
      <c r="ED30" s="1" t="n">
        <v>312.78</v>
      </c>
      <c r="EF30" s="1" t="n">
        <v>27</v>
      </c>
      <c r="EG30" s="1" t="n">
        <v>-7.98</v>
      </c>
      <c r="EH30" s="1" t="n">
        <v>338.66</v>
      </c>
      <c r="EI30" s="1" t="n">
        <v>300.57</v>
      </c>
      <c r="EK30" s="1" t="n">
        <v>27</v>
      </c>
      <c r="EL30" s="1" t="n">
        <v>-9.53</v>
      </c>
      <c r="EM30" s="1" t="n">
        <v>351.22</v>
      </c>
      <c r="EN30" s="1" t="n">
        <v>311.63</v>
      </c>
      <c r="EP30" s="1" t="n">
        <v>27</v>
      </c>
      <c r="EQ30" s="1" t="n">
        <v>-10.33</v>
      </c>
      <c r="ER30" s="1" t="n">
        <v>334.19</v>
      </c>
      <c r="ES30" s="1" t="n">
        <v>296.62</v>
      </c>
    </row>
    <row r="31" customFormat="false" ht="12.75" hidden="false" customHeight="false" outlineLevel="0" collapsed="false">
      <c r="A31" s="1" t="n">
        <v>28</v>
      </c>
      <c r="B31" s="1" t="n">
        <v>347.7208</v>
      </c>
      <c r="C31" s="1" t="n">
        <v>311.4075</v>
      </c>
      <c r="D31" s="1" t="n">
        <v>-43.6887</v>
      </c>
      <c r="F31" s="1" t="n">
        <v>28</v>
      </c>
      <c r="G31" s="1" t="n">
        <v>-15.62</v>
      </c>
      <c r="H31" s="1" t="n">
        <v>406.61</v>
      </c>
      <c r="I31" s="1" t="n">
        <v>363.84</v>
      </c>
      <c r="K31" s="1" t="n">
        <v>28</v>
      </c>
      <c r="L31" s="1" t="n">
        <v>-14.5</v>
      </c>
      <c r="M31" s="1" t="n">
        <v>483.43</v>
      </c>
      <c r="N31" s="1" t="n">
        <v>428.35</v>
      </c>
      <c r="P31" s="1" t="n">
        <v>28</v>
      </c>
      <c r="Q31" s="1" t="n">
        <v>-18.97</v>
      </c>
      <c r="R31" s="1" t="n">
        <v>451.61</v>
      </c>
      <c r="S31" s="1" t="n">
        <v>401.33</v>
      </c>
      <c r="U31" s="1" t="n">
        <v>28</v>
      </c>
      <c r="V31" s="1" t="n">
        <v>-17.79</v>
      </c>
      <c r="W31" s="1" t="n">
        <v>402.71</v>
      </c>
      <c r="X31" s="1" t="n">
        <v>358.18</v>
      </c>
      <c r="Z31" s="1" t="n">
        <v>28</v>
      </c>
      <c r="AA31" s="1" t="n">
        <v>-14.42</v>
      </c>
      <c r="AB31" s="1" t="n">
        <v>351.43</v>
      </c>
      <c r="AC31" s="1" t="n">
        <v>311.57</v>
      </c>
      <c r="AE31" s="1" t="n">
        <v>28</v>
      </c>
      <c r="AF31" s="1" t="n">
        <v>-20.29</v>
      </c>
      <c r="AG31" s="1" t="n">
        <v>350.52</v>
      </c>
      <c r="AH31" s="1" t="n">
        <v>310.47</v>
      </c>
      <c r="AJ31" s="1" t="n">
        <v>28</v>
      </c>
      <c r="AK31" s="1" t="n">
        <v>-16.29</v>
      </c>
      <c r="AL31" s="1" t="n">
        <v>416.35</v>
      </c>
      <c r="AM31" s="1" t="n">
        <v>369.88</v>
      </c>
      <c r="AO31" s="1" t="n">
        <v>28</v>
      </c>
      <c r="AP31" s="1" t="n">
        <v>-20.4</v>
      </c>
      <c r="AQ31" s="1" t="n">
        <v>420.37</v>
      </c>
      <c r="AR31" s="1" t="n">
        <v>372.82</v>
      </c>
      <c r="AT31" s="1" t="n">
        <v>28</v>
      </c>
      <c r="AU31" s="1" t="n">
        <v>-21.52</v>
      </c>
      <c r="AV31" s="1" t="n">
        <v>405.83</v>
      </c>
      <c r="AW31" s="1" t="n">
        <v>359.76</v>
      </c>
      <c r="AY31" s="1" t="n">
        <v>28</v>
      </c>
      <c r="AZ31" s="1" t="n">
        <v>-15.67</v>
      </c>
      <c r="BA31" s="1" t="n">
        <v>395.83</v>
      </c>
      <c r="BB31" s="1" t="n">
        <v>350.6</v>
      </c>
      <c r="BD31" s="1" t="n">
        <v>28</v>
      </c>
      <c r="BE31" s="1" t="n">
        <v>-16.98</v>
      </c>
      <c r="BF31" s="1" t="n">
        <v>391.13</v>
      </c>
      <c r="BG31" s="1" t="n">
        <v>346.14</v>
      </c>
      <c r="BI31" s="1" t="n">
        <v>28</v>
      </c>
      <c r="BJ31" s="1" t="n">
        <v>-17.91</v>
      </c>
      <c r="BK31" s="1" t="n">
        <v>400.49</v>
      </c>
      <c r="BL31" s="1" t="n">
        <v>354.57</v>
      </c>
      <c r="BN31" s="1" t="n">
        <v>28</v>
      </c>
      <c r="BO31" s="1" t="n">
        <v>-15.05</v>
      </c>
      <c r="BP31" s="1" t="n">
        <v>369.71</v>
      </c>
      <c r="BQ31" s="1" t="n">
        <v>327.03</v>
      </c>
      <c r="BS31" s="1" t="n">
        <v>28</v>
      </c>
      <c r="BT31" s="1" t="n">
        <v>-10.17</v>
      </c>
      <c r="BU31" s="1" t="n">
        <v>333.49</v>
      </c>
      <c r="BV31" s="1" t="n">
        <v>295.11</v>
      </c>
      <c r="BX31" s="1" t="n">
        <v>28</v>
      </c>
      <c r="BY31" s="1" t="n">
        <v>-9.83</v>
      </c>
      <c r="BZ31" s="1" t="n">
        <v>329.42</v>
      </c>
      <c r="CA31" s="1" t="n">
        <v>291.92</v>
      </c>
      <c r="CC31" s="1" t="n">
        <v>28</v>
      </c>
      <c r="CD31" s="1" t="n">
        <v>-8.7</v>
      </c>
      <c r="CE31" s="1" t="n">
        <v>311.24</v>
      </c>
      <c r="CF31" s="1" t="n">
        <v>274.88</v>
      </c>
      <c r="CH31" s="1" t="n">
        <v>28</v>
      </c>
      <c r="CI31" s="1" t="n">
        <v>-9.24</v>
      </c>
      <c r="CJ31" s="1" t="n">
        <v>323.62</v>
      </c>
      <c r="CK31" s="1" t="n">
        <v>285.98</v>
      </c>
      <c r="CM31" s="1" t="n">
        <v>28</v>
      </c>
      <c r="CN31" s="1" t="n">
        <v>-7.71</v>
      </c>
      <c r="CO31" s="1" t="n">
        <v>307.55</v>
      </c>
      <c r="CP31" s="1" t="n">
        <v>271.67</v>
      </c>
      <c r="CR31" s="1" t="n">
        <v>28</v>
      </c>
      <c r="CS31" s="1" t="n">
        <v>-9.49</v>
      </c>
      <c r="CT31" s="1" t="n">
        <v>330.47</v>
      </c>
      <c r="CU31" s="1" t="n">
        <v>292.28</v>
      </c>
      <c r="CW31" s="1" t="n">
        <v>28</v>
      </c>
      <c r="CX31" s="1" t="n">
        <v>-11.39</v>
      </c>
      <c r="CY31" s="1" t="n">
        <v>362.33</v>
      </c>
      <c r="CZ31" s="1" t="n">
        <v>320.49</v>
      </c>
      <c r="DB31" s="1" t="n">
        <v>28</v>
      </c>
      <c r="DC31" s="1" t="n">
        <v>-11.47</v>
      </c>
      <c r="DD31" s="1" t="n">
        <v>364.66</v>
      </c>
      <c r="DE31" s="1" t="n">
        <v>322.78</v>
      </c>
      <c r="DG31" s="1" t="n">
        <v>28</v>
      </c>
      <c r="DH31" s="1" t="n">
        <v>-12.4</v>
      </c>
      <c r="DI31" s="1" t="n">
        <v>353.62</v>
      </c>
      <c r="DJ31" s="1" t="n">
        <v>312.57</v>
      </c>
      <c r="DL31" s="1" t="n">
        <v>28</v>
      </c>
      <c r="DM31" s="1" t="n">
        <v>-11.13</v>
      </c>
      <c r="DN31" s="1" t="n">
        <v>352.84</v>
      </c>
      <c r="DO31" s="1" t="n">
        <v>312.33</v>
      </c>
      <c r="DQ31" s="1" t="n">
        <v>28</v>
      </c>
      <c r="DR31" s="1" t="n">
        <v>-10.18</v>
      </c>
      <c r="DS31" s="1" t="n">
        <v>351.36</v>
      </c>
      <c r="DT31" s="1" t="n">
        <v>311.39</v>
      </c>
      <c r="DV31" s="1" t="n">
        <v>28</v>
      </c>
      <c r="DW31" s="1" t="n">
        <v>-9.87</v>
      </c>
      <c r="DX31" s="1" t="n">
        <v>348.37</v>
      </c>
      <c r="DY31" s="1" t="n">
        <v>309.18</v>
      </c>
      <c r="EA31" s="1" t="n">
        <v>28</v>
      </c>
      <c r="EB31" s="1" t="n">
        <v>-8.19</v>
      </c>
      <c r="EC31" s="1" t="n">
        <v>334.18</v>
      </c>
      <c r="ED31" s="1" t="n">
        <v>296.65</v>
      </c>
      <c r="EF31" s="1" t="n">
        <v>28</v>
      </c>
      <c r="EG31" s="1" t="n">
        <v>-9.79</v>
      </c>
      <c r="EH31" s="1" t="n">
        <v>347.34</v>
      </c>
      <c r="EI31" s="1" t="n">
        <v>308.25</v>
      </c>
      <c r="EK31" s="1" t="n">
        <v>28</v>
      </c>
      <c r="EL31" s="1" t="n">
        <v>-10.61</v>
      </c>
      <c r="EM31" s="1" t="n">
        <v>329.86</v>
      </c>
      <c r="EN31" s="1" t="n">
        <v>292.84</v>
      </c>
      <c r="EP31" s="1" t="n">
        <v>28</v>
      </c>
      <c r="EQ31" s="1" t="n">
        <v>-10.85</v>
      </c>
      <c r="ER31" s="1" t="n">
        <v>328.92</v>
      </c>
      <c r="ES31" s="1" t="n">
        <v>292.13</v>
      </c>
    </row>
    <row r="32" customFormat="false" ht="12.75" hidden="false" customHeight="false" outlineLevel="0" collapsed="false">
      <c r="A32" s="1" t="n">
        <v>29</v>
      </c>
      <c r="B32" s="1" t="n">
        <v>465.493</v>
      </c>
      <c r="C32" s="1" t="n">
        <v>416.263</v>
      </c>
      <c r="D32" s="1" t="n">
        <v>12.4403</v>
      </c>
      <c r="F32" s="1" t="n">
        <v>29</v>
      </c>
      <c r="G32" s="1" t="n">
        <v>0.09</v>
      </c>
      <c r="H32" s="1" t="n">
        <v>551.29</v>
      </c>
      <c r="I32" s="1" t="n">
        <v>486.82</v>
      </c>
      <c r="K32" s="1" t="n">
        <v>29</v>
      </c>
      <c r="L32" s="1" t="n">
        <v>-10.73</v>
      </c>
      <c r="M32" s="1" t="n">
        <v>486.24</v>
      </c>
      <c r="N32" s="1" t="n">
        <v>431.31</v>
      </c>
      <c r="P32" s="1" t="n">
        <v>29</v>
      </c>
      <c r="Q32" s="1" t="n">
        <v>-11.32</v>
      </c>
      <c r="R32" s="1" t="n">
        <v>416.46</v>
      </c>
      <c r="S32" s="1" t="n">
        <v>369.87</v>
      </c>
      <c r="U32" s="1" t="n">
        <v>29</v>
      </c>
      <c r="V32" s="1" t="n">
        <v>-8.57</v>
      </c>
      <c r="W32" s="1" t="n">
        <v>352.17</v>
      </c>
      <c r="X32" s="1" t="n">
        <v>311.6</v>
      </c>
      <c r="Z32" s="1" t="n">
        <v>29</v>
      </c>
      <c r="AA32" s="1" t="n">
        <v>-16.39</v>
      </c>
      <c r="AB32" s="1" t="n">
        <v>350.99</v>
      </c>
      <c r="AC32" s="1" t="n">
        <v>310.31</v>
      </c>
      <c r="AE32" s="1" t="n">
        <v>29</v>
      </c>
      <c r="AF32" s="1" t="n">
        <v>-12.37</v>
      </c>
      <c r="AG32" s="1" t="n">
        <v>426.15</v>
      </c>
      <c r="AH32" s="1" t="n">
        <v>378.24</v>
      </c>
      <c r="AJ32" s="1" t="n">
        <v>29</v>
      </c>
      <c r="AK32" s="1" t="n">
        <v>-17.48</v>
      </c>
      <c r="AL32" s="1" t="n">
        <v>429.46</v>
      </c>
      <c r="AM32" s="1" t="n">
        <v>380.5</v>
      </c>
      <c r="AO32" s="1" t="n">
        <v>29</v>
      </c>
      <c r="AP32" s="1" t="n">
        <v>-19.05</v>
      </c>
      <c r="AQ32" s="1" t="n">
        <v>412.29</v>
      </c>
      <c r="AR32" s="1" t="n">
        <v>365.14</v>
      </c>
      <c r="AT32" s="1" t="n">
        <v>29</v>
      </c>
      <c r="AU32" s="1" t="n">
        <v>-12.87</v>
      </c>
      <c r="AV32" s="1" t="n">
        <v>400.64</v>
      </c>
      <c r="AW32" s="1" t="n">
        <v>354.52</v>
      </c>
      <c r="AY32" s="1" t="n">
        <v>29</v>
      </c>
      <c r="AZ32" s="1" t="n">
        <v>-14.56</v>
      </c>
      <c r="BA32" s="1" t="n">
        <v>395.08</v>
      </c>
      <c r="BB32" s="1" t="n">
        <v>349.3</v>
      </c>
      <c r="BD32" s="1" t="n">
        <v>29</v>
      </c>
      <c r="BE32" s="1" t="n">
        <v>-15.76</v>
      </c>
      <c r="BF32" s="1" t="n">
        <v>404.89</v>
      </c>
      <c r="BG32" s="1" t="n">
        <v>358.16</v>
      </c>
      <c r="BI32" s="1" t="n">
        <v>29</v>
      </c>
      <c r="BJ32" s="1" t="n">
        <v>-12.84</v>
      </c>
      <c r="BK32" s="1" t="n">
        <v>371.41</v>
      </c>
      <c r="BL32" s="1" t="n">
        <v>328.23</v>
      </c>
      <c r="BN32" s="1" t="n">
        <v>29</v>
      </c>
      <c r="BO32" s="1" t="n">
        <v>-7.77</v>
      </c>
      <c r="BP32" s="1" t="n">
        <v>332.47</v>
      </c>
      <c r="BQ32" s="1" t="n">
        <v>293.94</v>
      </c>
      <c r="BS32" s="1" t="n">
        <v>29</v>
      </c>
      <c r="BT32" s="1" t="n">
        <v>-7.57</v>
      </c>
      <c r="BU32" s="1" t="n">
        <v>328.2</v>
      </c>
      <c r="BV32" s="1" t="n">
        <v>290.63</v>
      </c>
      <c r="BX32" s="1" t="n">
        <v>29</v>
      </c>
      <c r="BY32" s="1" t="n">
        <v>-6.52</v>
      </c>
      <c r="BZ32" s="1" t="n">
        <v>308.96</v>
      </c>
      <c r="CA32" s="1" t="n">
        <v>272.6</v>
      </c>
      <c r="CC32" s="1" t="n">
        <v>29</v>
      </c>
      <c r="CD32" s="1" t="n">
        <v>-7.22</v>
      </c>
      <c r="CE32" s="1" t="n">
        <v>322.2</v>
      </c>
      <c r="CF32" s="1" t="n">
        <v>284.48</v>
      </c>
      <c r="CH32" s="1" t="n">
        <v>29</v>
      </c>
      <c r="CI32" s="1" t="n">
        <v>-5.71</v>
      </c>
      <c r="CJ32" s="1" t="n">
        <v>305.31</v>
      </c>
      <c r="CK32" s="1" t="n">
        <v>269.46</v>
      </c>
      <c r="CM32" s="1" t="n">
        <v>29</v>
      </c>
      <c r="CN32" s="1" t="n">
        <v>-7.69</v>
      </c>
      <c r="CO32" s="1" t="n">
        <v>329.56</v>
      </c>
      <c r="CP32" s="1" t="n">
        <v>291.27</v>
      </c>
      <c r="CR32" s="1" t="n">
        <v>29</v>
      </c>
      <c r="CS32" s="1" t="n">
        <v>-9.78</v>
      </c>
      <c r="CT32" s="1" t="n">
        <v>363.06</v>
      </c>
      <c r="CU32" s="1" t="n">
        <v>320.94</v>
      </c>
      <c r="CW32" s="1" t="n">
        <v>29</v>
      </c>
      <c r="CX32" s="1" t="n">
        <v>-9.93</v>
      </c>
      <c r="CY32" s="1" t="n">
        <v>365.47</v>
      </c>
      <c r="CZ32" s="1" t="n">
        <v>323.33</v>
      </c>
      <c r="DB32" s="1" t="n">
        <v>29</v>
      </c>
      <c r="DC32" s="1" t="n">
        <v>-10.98</v>
      </c>
      <c r="DD32" s="1" t="n">
        <v>353.89</v>
      </c>
      <c r="DE32" s="1" t="n">
        <v>312.63</v>
      </c>
      <c r="DG32" s="1" t="n">
        <v>29</v>
      </c>
      <c r="DH32" s="1" t="n">
        <v>-9.72</v>
      </c>
      <c r="DI32" s="1" t="n">
        <v>353.06</v>
      </c>
      <c r="DJ32" s="1" t="n">
        <v>312.37</v>
      </c>
      <c r="DL32" s="1" t="n">
        <v>29</v>
      </c>
      <c r="DM32" s="1" t="n">
        <v>-8.79</v>
      </c>
      <c r="DN32" s="1" t="n">
        <v>351.51</v>
      </c>
      <c r="DO32" s="1" t="n">
        <v>311.39</v>
      </c>
      <c r="DQ32" s="1" t="n">
        <v>29</v>
      </c>
      <c r="DR32" s="1" t="n">
        <v>-8.52</v>
      </c>
      <c r="DS32" s="1" t="n">
        <v>348.4</v>
      </c>
      <c r="DT32" s="1" t="n">
        <v>309.09</v>
      </c>
      <c r="DV32" s="1" t="n">
        <v>29</v>
      </c>
      <c r="DW32" s="1" t="n">
        <v>-6.83</v>
      </c>
      <c r="DX32" s="1" t="n">
        <v>333.65</v>
      </c>
      <c r="DY32" s="1" t="n">
        <v>296.08</v>
      </c>
      <c r="EA32" s="1" t="n">
        <v>29</v>
      </c>
      <c r="EB32" s="1" t="n">
        <v>-8.53</v>
      </c>
      <c r="EC32" s="1" t="n">
        <v>347.33</v>
      </c>
      <c r="ED32" s="1" t="n">
        <v>308.13</v>
      </c>
      <c r="EF32" s="1" t="n">
        <v>29</v>
      </c>
      <c r="EG32" s="1" t="n">
        <v>-9.43</v>
      </c>
      <c r="EH32" s="1" t="n">
        <v>329.23</v>
      </c>
      <c r="EI32" s="1" t="n">
        <v>292.18</v>
      </c>
      <c r="EK32" s="1" t="n">
        <v>29</v>
      </c>
      <c r="EL32" s="1" t="n">
        <v>-9.72</v>
      </c>
      <c r="EM32" s="1" t="n">
        <v>328.28</v>
      </c>
      <c r="EN32" s="1" t="n">
        <v>291.46</v>
      </c>
      <c r="EP32" s="1" t="n">
        <v>29</v>
      </c>
      <c r="EQ32" s="1" t="n">
        <v>-5.29</v>
      </c>
      <c r="ER32" s="1" t="n">
        <v>369.73</v>
      </c>
      <c r="ES32" s="1" t="n">
        <v>328.51</v>
      </c>
    </row>
    <row r="33" customFormat="false" ht="12.75" hidden="false" customHeight="false" outlineLevel="0" collapsed="false">
      <c r="A33" s="1" t="n">
        <v>30</v>
      </c>
      <c r="B33" s="1" t="n">
        <v>637.0894</v>
      </c>
      <c r="C33" s="1" t="n">
        <v>557.3811</v>
      </c>
      <c r="D33" s="1" t="n">
        <v>-12.2654</v>
      </c>
      <c r="F33" s="1" t="n">
        <v>30</v>
      </c>
      <c r="G33" s="1" t="n">
        <v>-22.31</v>
      </c>
      <c r="H33" s="1" t="n">
        <v>496.62</v>
      </c>
      <c r="I33" s="1" t="n">
        <v>438.83</v>
      </c>
      <c r="K33" s="1" t="n">
        <v>30</v>
      </c>
      <c r="L33" s="1" t="n">
        <v>-19.24</v>
      </c>
      <c r="M33" s="1" t="n">
        <v>400.11</v>
      </c>
      <c r="N33" s="1" t="n">
        <v>354.41</v>
      </c>
      <c r="P33" s="1" t="n">
        <v>30</v>
      </c>
      <c r="Q33" s="1" t="n">
        <v>-13.82</v>
      </c>
      <c r="R33" s="1" t="n">
        <v>323.84</v>
      </c>
      <c r="S33" s="1" t="n">
        <v>285.43</v>
      </c>
      <c r="U33" s="1" t="n">
        <v>30</v>
      </c>
      <c r="V33" s="1" t="n">
        <v>-22.16</v>
      </c>
      <c r="W33" s="1" t="n">
        <v>328.09</v>
      </c>
      <c r="X33" s="1" t="n">
        <v>289.12</v>
      </c>
      <c r="Z33" s="1" t="n">
        <v>30</v>
      </c>
      <c r="AA33" s="1" t="n">
        <v>-16.51</v>
      </c>
      <c r="AB33" s="1" t="n">
        <v>419.6</v>
      </c>
      <c r="AC33" s="1" t="n">
        <v>371.9</v>
      </c>
      <c r="AE33" s="1" t="n">
        <v>30</v>
      </c>
      <c r="AF33" s="1" t="n">
        <v>-21.76</v>
      </c>
      <c r="AG33" s="1" t="n">
        <v>424.31</v>
      </c>
      <c r="AH33" s="1" t="n">
        <v>375.39</v>
      </c>
      <c r="AJ33" s="1" t="n">
        <v>30</v>
      </c>
      <c r="AK33" s="1" t="n">
        <v>-22.99</v>
      </c>
      <c r="AL33" s="1" t="n">
        <v>405.64</v>
      </c>
      <c r="AM33" s="1" t="n">
        <v>358.75</v>
      </c>
      <c r="AO33" s="1" t="n">
        <v>30</v>
      </c>
      <c r="AP33" s="1" t="n">
        <v>-15.68</v>
      </c>
      <c r="AQ33" s="1" t="n">
        <v>393.44</v>
      </c>
      <c r="AR33" s="1" t="n">
        <v>347.66</v>
      </c>
      <c r="AT33" s="1" t="n">
        <v>30</v>
      </c>
      <c r="AU33" s="1" t="n">
        <v>-17.25</v>
      </c>
      <c r="AV33" s="1" t="n">
        <v>388.04</v>
      </c>
      <c r="AW33" s="1" t="n">
        <v>342.6</v>
      </c>
      <c r="AY33" s="1" t="n">
        <v>30</v>
      </c>
      <c r="AZ33" s="1" t="n">
        <v>-18.33</v>
      </c>
      <c r="BA33" s="1" t="n">
        <v>399.38</v>
      </c>
      <c r="BB33" s="1" t="n">
        <v>352.88</v>
      </c>
      <c r="BD33" s="1" t="n">
        <v>30</v>
      </c>
      <c r="BE33" s="1" t="n">
        <v>-14.95</v>
      </c>
      <c r="BF33" s="1" t="n">
        <v>363.56</v>
      </c>
      <c r="BG33" s="1" t="n">
        <v>320.9</v>
      </c>
      <c r="BI33" s="1" t="n">
        <v>30</v>
      </c>
      <c r="BJ33" s="1" t="n">
        <v>-9.33</v>
      </c>
      <c r="BK33" s="1" t="n">
        <v>322.24</v>
      </c>
      <c r="BL33" s="1" t="n">
        <v>284.53</v>
      </c>
      <c r="BN33" s="1" t="n">
        <v>30</v>
      </c>
      <c r="BO33" s="1" t="n">
        <v>-9</v>
      </c>
      <c r="BP33" s="1" t="n">
        <v>318.39</v>
      </c>
      <c r="BQ33" s="1" t="n">
        <v>281.65</v>
      </c>
      <c r="BS33" s="1" t="n">
        <v>30</v>
      </c>
      <c r="BT33" s="1" t="n">
        <v>-7.78</v>
      </c>
      <c r="BU33" s="1" t="n">
        <v>298.52</v>
      </c>
      <c r="BV33" s="1" t="n">
        <v>263.02</v>
      </c>
      <c r="BX33" s="1" t="n">
        <v>30</v>
      </c>
      <c r="BY33" s="1" t="n">
        <v>-8.45</v>
      </c>
      <c r="BZ33" s="1" t="n">
        <v>313.24</v>
      </c>
      <c r="CA33" s="1" t="n">
        <v>276.24</v>
      </c>
      <c r="CC33" s="1" t="n">
        <v>30</v>
      </c>
      <c r="CD33" s="1" t="n">
        <v>-6.78</v>
      </c>
      <c r="CE33" s="1" t="n">
        <v>295.89</v>
      </c>
      <c r="CF33" s="1" t="n">
        <v>260.83</v>
      </c>
      <c r="CH33" s="1" t="n">
        <v>30</v>
      </c>
      <c r="CI33" s="1" t="n">
        <v>-8.8</v>
      </c>
      <c r="CJ33" s="1" t="n">
        <v>322.01</v>
      </c>
      <c r="CK33" s="1" t="n">
        <v>284.33</v>
      </c>
      <c r="CM33" s="1" t="n">
        <v>30</v>
      </c>
      <c r="CN33" s="1" t="n">
        <v>-10.94</v>
      </c>
      <c r="CO33" s="1" t="n">
        <v>357.67</v>
      </c>
      <c r="CP33" s="1" t="n">
        <v>315.92</v>
      </c>
      <c r="CR33" s="1" t="n">
        <v>30</v>
      </c>
      <c r="CS33" s="1" t="n">
        <v>-11.05</v>
      </c>
      <c r="CT33" s="1" t="n">
        <v>360.47</v>
      </c>
      <c r="CU33" s="1" t="n">
        <v>318.68</v>
      </c>
      <c r="CW33" s="1" t="n">
        <v>30</v>
      </c>
      <c r="CX33" s="1" t="n">
        <v>-12.09</v>
      </c>
      <c r="CY33" s="1" t="n">
        <v>348.58</v>
      </c>
      <c r="CZ33" s="1" t="n">
        <v>307.69</v>
      </c>
      <c r="DB33" s="1" t="n">
        <v>30</v>
      </c>
      <c r="DC33" s="1" t="n">
        <v>-10.73</v>
      </c>
      <c r="DD33" s="1" t="n">
        <v>347.95</v>
      </c>
      <c r="DE33" s="1" t="n">
        <v>307.65</v>
      </c>
      <c r="DG33" s="1" t="n">
        <v>30</v>
      </c>
      <c r="DH33" s="1" t="n">
        <v>-9.71</v>
      </c>
      <c r="DI33" s="1" t="n">
        <v>346.55</v>
      </c>
      <c r="DJ33" s="1" t="n">
        <v>306.83</v>
      </c>
      <c r="DL33" s="1" t="n">
        <v>30</v>
      </c>
      <c r="DM33" s="1" t="n">
        <v>-9.39</v>
      </c>
      <c r="DN33" s="1" t="n">
        <v>343.52</v>
      </c>
      <c r="DO33" s="1" t="n">
        <v>304.63</v>
      </c>
      <c r="DQ33" s="1" t="n">
        <v>30</v>
      </c>
      <c r="DR33" s="1" t="n">
        <v>-7.6</v>
      </c>
      <c r="DS33" s="1" t="n">
        <v>328.38</v>
      </c>
      <c r="DT33" s="1" t="n">
        <v>291.27</v>
      </c>
      <c r="DV33" s="1" t="n">
        <v>30</v>
      </c>
      <c r="DW33" s="1" t="n">
        <v>-9.34</v>
      </c>
      <c r="DX33" s="1" t="n">
        <v>342.79</v>
      </c>
      <c r="DY33" s="1" t="n">
        <v>303.97</v>
      </c>
      <c r="EA33" s="1" t="n">
        <v>30</v>
      </c>
      <c r="EB33" s="1" t="n">
        <v>-10.24</v>
      </c>
      <c r="EC33" s="1" t="n">
        <v>324.18</v>
      </c>
      <c r="ED33" s="1" t="n">
        <v>287.58</v>
      </c>
      <c r="EF33" s="1" t="n">
        <v>30</v>
      </c>
      <c r="EG33" s="1" t="n">
        <v>-10.51</v>
      </c>
      <c r="EH33" s="1" t="n">
        <v>323.38</v>
      </c>
      <c r="EI33" s="1" t="n">
        <v>287.01</v>
      </c>
      <c r="EK33" s="1" t="n">
        <v>30</v>
      </c>
      <c r="EL33" s="1" t="n">
        <v>-5.91</v>
      </c>
      <c r="EM33" s="1" t="n">
        <v>366.43</v>
      </c>
      <c r="EN33" s="1" t="n">
        <v>325.48</v>
      </c>
      <c r="EP33" s="1" t="n">
        <v>30</v>
      </c>
      <c r="EQ33" s="1" t="n">
        <v>-5.96</v>
      </c>
      <c r="ER33" s="1" t="n">
        <v>367.26</v>
      </c>
      <c r="ES33" s="1" t="n">
        <v>326.23</v>
      </c>
    </row>
    <row r="34" customFormat="false" ht="12.75" hidden="false" customHeight="false" outlineLevel="0" collapsed="false">
      <c r="A34" s="1" t="n">
        <v>31</v>
      </c>
      <c r="B34" s="1" t="n">
        <v>356.1441</v>
      </c>
      <c r="C34" s="1" t="n">
        <v>320.2871</v>
      </c>
      <c r="D34" s="1" t="n">
        <v>-32.358</v>
      </c>
      <c r="F34" s="1" t="n">
        <v>31</v>
      </c>
      <c r="G34" s="1" t="n">
        <v>-22.73</v>
      </c>
      <c r="H34" s="1" t="n">
        <v>281.62</v>
      </c>
      <c r="I34" s="1" t="n">
        <v>252.92</v>
      </c>
      <c r="K34" s="1" t="n">
        <v>31</v>
      </c>
      <c r="L34" s="1" t="n">
        <v>-14.34</v>
      </c>
      <c r="M34" s="1" t="n">
        <v>219.42</v>
      </c>
      <c r="N34" s="1" t="n">
        <v>194.78</v>
      </c>
      <c r="P34" s="1" t="n">
        <v>31</v>
      </c>
      <c r="Q34" s="1" t="n">
        <v>-24.63</v>
      </c>
      <c r="R34" s="1" t="n">
        <v>250.84</v>
      </c>
      <c r="S34" s="1" t="n">
        <v>222.05</v>
      </c>
      <c r="U34" s="1" t="n">
        <v>31</v>
      </c>
      <c r="V34" s="1" t="n">
        <v>-17.35</v>
      </c>
      <c r="W34" s="1" t="n">
        <v>376.1</v>
      </c>
      <c r="X34" s="1" t="n">
        <v>334.81</v>
      </c>
      <c r="Z34" s="1" t="n">
        <v>31</v>
      </c>
      <c r="AA34" s="1" t="n">
        <v>-23.34</v>
      </c>
      <c r="AB34" s="1" t="n">
        <v>388.84</v>
      </c>
      <c r="AC34" s="1" t="n">
        <v>345.06</v>
      </c>
      <c r="AE34" s="1" t="n">
        <v>31</v>
      </c>
      <c r="AF34" s="1" t="n">
        <v>-24.52</v>
      </c>
      <c r="AG34" s="1" t="n">
        <v>372.58</v>
      </c>
      <c r="AH34" s="1" t="n">
        <v>330.37</v>
      </c>
      <c r="AJ34" s="1" t="n">
        <v>31</v>
      </c>
      <c r="AK34" s="1" t="n">
        <v>-16.11</v>
      </c>
      <c r="AL34" s="1" t="n">
        <v>362.98</v>
      </c>
      <c r="AM34" s="1" t="n">
        <v>321.44</v>
      </c>
      <c r="AO34" s="1" t="n">
        <v>31</v>
      </c>
      <c r="AP34" s="1" t="n">
        <v>-17.81</v>
      </c>
      <c r="AQ34" s="1" t="n">
        <v>360.37</v>
      </c>
      <c r="AR34" s="1" t="n">
        <v>318.74</v>
      </c>
      <c r="AT34" s="1" t="n">
        <v>31</v>
      </c>
      <c r="AU34" s="1" t="n">
        <v>-18.93</v>
      </c>
      <c r="AV34" s="1" t="n">
        <v>375.61</v>
      </c>
      <c r="AW34" s="1" t="n">
        <v>332.43</v>
      </c>
      <c r="AY34" s="1" t="n">
        <v>31</v>
      </c>
      <c r="AZ34" s="1" t="n">
        <v>-15.19</v>
      </c>
      <c r="BA34" s="1" t="n">
        <v>338.7</v>
      </c>
      <c r="BB34" s="1" t="n">
        <v>299.4</v>
      </c>
      <c r="BD34" s="1" t="n">
        <v>31</v>
      </c>
      <c r="BE34" s="1" t="n">
        <v>-9.08</v>
      </c>
      <c r="BF34" s="1" t="n">
        <v>296</v>
      </c>
      <c r="BG34" s="1" t="n">
        <v>261.79</v>
      </c>
      <c r="BI34" s="1" t="n">
        <v>31</v>
      </c>
      <c r="BJ34" s="1" t="n">
        <v>-8.75</v>
      </c>
      <c r="BK34" s="1" t="n">
        <v>293.88</v>
      </c>
      <c r="BL34" s="1" t="n">
        <v>260.44</v>
      </c>
      <c r="BN34" s="1" t="n">
        <v>31</v>
      </c>
      <c r="BO34" s="1" t="n">
        <v>-7.46</v>
      </c>
      <c r="BP34" s="1" t="n">
        <v>274.34</v>
      </c>
      <c r="BQ34" s="1" t="n">
        <v>241.99</v>
      </c>
      <c r="BS34" s="1" t="n">
        <v>31</v>
      </c>
      <c r="BT34" s="1" t="n">
        <v>-8.19</v>
      </c>
      <c r="BU34" s="1" t="n">
        <v>291.65</v>
      </c>
      <c r="BV34" s="1" t="n">
        <v>257.5</v>
      </c>
      <c r="BX34" s="1" t="n">
        <v>31</v>
      </c>
      <c r="BY34" s="1" t="n">
        <v>-6.43</v>
      </c>
      <c r="BZ34" s="1" t="n">
        <v>274.57</v>
      </c>
      <c r="CA34" s="1" t="n">
        <v>242.29</v>
      </c>
      <c r="CC34" s="1" t="n">
        <v>31</v>
      </c>
      <c r="CD34" s="1" t="n">
        <v>-8.6</v>
      </c>
      <c r="CE34" s="1" t="n">
        <v>303.48</v>
      </c>
      <c r="CF34" s="1" t="n">
        <v>268.27</v>
      </c>
      <c r="CH34" s="1" t="n">
        <v>31</v>
      </c>
      <c r="CI34" s="1" t="n">
        <v>-10.87</v>
      </c>
      <c r="CJ34" s="1" t="n">
        <v>342.14</v>
      </c>
      <c r="CK34" s="1" t="n">
        <v>302.51</v>
      </c>
      <c r="CM34" s="1" t="n">
        <v>31</v>
      </c>
      <c r="CN34" s="1" t="n">
        <v>-10.99</v>
      </c>
      <c r="CO34" s="1" t="n">
        <v>345.91</v>
      </c>
      <c r="CP34" s="1" t="n">
        <v>306.12</v>
      </c>
      <c r="CR34" s="1" t="n">
        <v>31</v>
      </c>
      <c r="CS34" s="1" t="n">
        <v>-12.08</v>
      </c>
      <c r="CT34" s="1" t="n">
        <v>334.15</v>
      </c>
      <c r="CU34" s="1" t="n">
        <v>295.21</v>
      </c>
      <c r="CW34" s="1" t="n">
        <v>31</v>
      </c>
      <c r="CX34" s="1" t="n">
        <v>-10.65</v>
      </c>
      <c r="CY34" s="1" t="n">
        <v>334.18</v>
      </c>
      <c r="CZ34" s="1" t="n">
        <v>295.75</v>
      </c>
      <c r="DB34" s="1" t="n">
        <v>31</v>
      </c>
      <c r="DC34" s="1" t="n">
        <v>-9.59</v>
      </c>
      <c r="DD34" s="1" t="n">
        <v>333.35</v>
      </c>
      <c r="DE34" s="1" t="n">
        <v>295.44</v>
      </c>
      <c r="DG34" s="1" t="n">
        <v>31</v>
      </c>
      <c r="DH34" s="1" t="n">
        <v>-9.26</v>
      </c>
      <c r="DI34" s="1" t="n">
        <v>330.75</v>
      </c>
      <c r="DJ34" s="1" t="n">
        <v>293.64</v>
      </c>
      <c r="DL34" s="1" t="n">
        <v>31</v>
      </c>
      <c r="DM34" s="1" t="n">
        <v>-7.4</v>
      </c>
      <c r="DN34" s="1" t="n">
        <v>315.52</v>
      </c>
      <c r="DO34" s="1" t="n">
        <v>280.18</v>
      </c>
      <c r="DQ34" s="1" t="n">
        <v>31</v>
      </c>
      <c r="DR34" s="1" t="n">
        <v>-9.22</v>
      </c>
      <c r="DS34" s="1" t="n">
        <v>331.01</v>
      </c>
      <c r="DT34" s="1" t="n">
        <v>293.83</v>
      </c>
      <c r="DV34" s="1" t="n">
        <v>31</v>
      </c>
      <c r="DW34" s="1" t="n">
        <v>-10.16</v>
      </c>
      <c r="DX34" s="1" t="n">
        <v>312.14</v>
      </c>
      <c r="DY34" s="1" t="n">
        <v>277.2</v>
      </c>
      <c r="EA34" s="1" t="n">
        <v>31</v>
      </c>
      <c r="EB34" s="1" t="n">
        <v>-10.45</v>
      </c>
      <c r="EC34" s="1" t="n">
        <v>311.76</v>
      </c>
      <c r="ED34" s="1" t="n">
        <v>276.99</v>
      </c>
      <c r="EF34" s="1" t="n">
        <v>31</v>
      </c>
      <c r="EG34" s="1" t="n">
        <v>-5.68</v>
      </c>
      <c r="EH34" s="1" t="n">
        <v>356.76</v>
      </c>
      <c r="EI34" s="1" t="n">
        <v>317.2</v>
      </c>
      <c r="EK34" s="1" t="n">
        <v>31</v>
      </c>
      <c r="EL34" s="1" t="n">
        <v>-5.74</v>
      </c>
      <c r="EM34" s="1" t="n">
        <v>357.96</v>
      </c>
      <c r="EN34" s="1" t="n">
        <v>318.26</v>
      </c>
      <c r="EP34" s="1" t="n">
        <v>31</v>
      </c>
      <c r="EQ34" s="1" t="n">
        <v>-4.07</v>
      </c>
      <c r="ER34" s="1" t="n">
        <v>361.58</v>
      </c>
      <c r="ES34" s="1" t="n">
        <v>321.91</v>
      </c>
    </row>
    <row r="35" customFormat="false" ht="12.75" hidden="false" customHeight="false" outlineLevel="0" collapsed="false">
      <c r="A35" s="1" t="n">
        <v>32</v>
      </c>
      <c r="B35" s="1" t="n">
        <v>207.0988</v>
      </c>
      <c r="C35" s="1" t="n">
        <v>185.5563</v>
      </c>
      <c r="D35" s="1" t="n">
        <v>-13.0936</v>
      </c>
      <c r="F35" s="1" t="n">
        <v>32</v>
      </c>
      <c r="G35" s="1" t="n">
        <v>-5.33</v>
      </c>
      <c r="H35" s="1" t="n">
        <v>151.06</v>
      </c>
      <c r="I35" s="1" t="n">
        <v>132.03</v>
      </c>
      <c r="K35" s="1" t="n">
        <v>32</v>
      </c>
      <c r="L35" s="1" t="n">
        <v>-22.06</v>
      </c>
      <c r="M35" s="1" t="n">
        <v>215.74</v>
      </c>
      <c r="N35" s="1" t="n">
        <v>189.31</v>
      </c>
      <c r="P35" s="1" t="n">
        <v>32</v>
      </c>
      <c r="Q35" s="1" t="n">
        <v>-13.6</v>
      </c>
      <c r="R35" s="1" t="n">
        <v>381.08</v>
      </c>
      <c r="S35" s="1" t="n">
        <v>338.43</v>
      </c>
      <c r="U35" s="1" t="n">
        <v>32</v>
      </c>
      <c r="V35" s="1" t="n">
        <v>-21.54</v>
      </c>
      <c r="W35" s="1" t="n">
        <v>395.38</v>
      </c>
      <c r="X35" s="1" t="n">
        <v>350.01</v>
      </c>
      <c r="Z35" s="1" t="n">
        <v>32</v>
      </c>
      <c r="AA35" s="1" t="n">
        <v>-23.22</v>
      </c>
      <c r="AB35" s="1" t="n">
        <v>375.31</v>
      </c>
      <c r="AC35" s="1" t="n">
        <v>332.05</v>
      </c>
      <c r="AE35" s="1" t="n">
        <v>32</v>
      </c>
      <c r="AF35" s="1" t="n">
        <v>-13.78</v>
      </c>
      <c r="AG35" s="1" t="n">
        <v>363.95</v>
      </c>
      <c r="AH35" s="1" t="n">
        <v>321.61</v>
      </c>
      <c r="AJ35" s="1" t="n">
        <v>32</v>
      </c>
      <c r="AK35" s="1" t="n">
        <v>-15.99</v>
      </c>
      <c r="AL35" s="1" t="n">
        <v>360.9</v>
      </c>
      <c r="AM35" s="1" t="n">
        <v>318.54</v>
      </c>
      <c r="AO35" s="1" t="n">
        <v>32</v>
      </c>
      <c r="AP35" s="1" t="n">
        <v>-17.44</v>
      </c>
      <c r="AQ35" s="1" t="n">
        <v>377.77</v>
      </c>
      <c r="AR35" s="1" t="n">
        <v>333.78</v>
      </c>
      <c r="AT35" s="1" t="n">
        <v>32</v>
      </c>
      <c r="AU35" s="1" t="n">
        <v>-13.48</v>
      </c>
      <c r="AV35" s="1" t="n">
        <v>336.95</v>
      </c>
      <c r="AW35" s="1" t="n">
        <v>297.31</v>
      </c>
      <c r="AY35" s="1" t="n">
        <v>32</v>
      </c>
      <c r="AZ35" s="1" t="n">
        <v>-6.97</v>
      </c>
      <c r="BA35" s="1" t="n">
        <v>290.53</v>
      </c>
      <c r="BB35" s="1" t="n">
        <v>256.48</v>
      </c>
      <c r="BD35" s="1" t="n">
        <v>32</v>
      </c>
      <c r="BE35" s="1" t="n">
        <v>-6.78</v>
      </c>
      <c r="BF35" s="1" t="n">
        <v>288.69</v>
      </c>
      <c r="BG35" s="1" t="n">
        <v>255.45</v>
      </c>
      <c r="BI35" s="1" t="n">
        <v>32</v>
      </c>
      <c r="BJ35" s="1" t="n">
        <v>-5.54</v>
      </c>
      <c r="BK35" s="1" t="n">
        <v>268.05</v>
      </c>
      <c r="BL35" s="1" t="n">
        <v>235.97</v>
      </c>
      <c r="BN35" s="1" t="n">
        <v>32</v>
      </c>
      <c r="BO35" s="1" t="n">
        <v>-6.46</v>
      </c>
      <c r="BP35" s="1" t="n">
        <v>287.05</v>
      </c>
      <c r="BQ35" s="1" t="n">
        <v>253.02</v>
      </c>
      <c r="BS35" s="1" t="n">
        <v>32</v>
      </c>
      <c r="BT35" s="1" t="n">
        <v>-4.71</v>
      </c>
      <c r="BU35" s="1" t="n">
        <v>269.13</v>
      </c>
      <c r="BV35" s="1" t="n">
        <v>237.09</v>
      </c>
      <c r="BX35" s="1" t="n">
        <v>32</v>
      </c>
      <c r="BY35" s="1" t="n">
        <v>-7.12</v>
      </c>
      <c r="BZ35" s="1" t="n">
        <v>300.18</v>
      </c>
      <c r="CA35" s="1" t="n">
        <v>265.01</v>
      </c>
      <c r="CC35" s="1" t="n">
        <v>32</v>
      </c>
      <c r="CD35" s="1" t="n">
        <v>-9.61</v>
      </c>
      <c r="CE35" s="1" t="n">
        <v>341.32</v>
      </c>
      <c r="CF35" s="1" t="n">
        <v>301.46</v>
      </c>
      <c r="CH35" s="1" t="n">
        <v>32</v>
      </c>
      <c r="CI35" s="1" t="n">
        <v>-9.8</v>
      </c>
      <c r="CJ35" s="1" t="n">
        <v>345.34</v>
      </c>
      <c r="CK35" s="1" t="n">
        <v>305.33</v>
      </c>
      <c r="CM35" s="1" t="n">
        <v>32</v>
      </c>
      <c r="CN35" s="1" t="n">
        <v>-11.02</v>
      </c>
      <c r="CO35" s="1" t="n">
        <v>332.99</v>
      </c>
      <c r="CP35" s="1" t="n">
        <v>293.89</v>
      </c>
      <c r="CR35" s="1" t="n">
        <v>32</v>
      </c>
      <c r="CS35" s="1" t="n">
        <v>-9.57</v>
      </c>
      <c r="CT35" s="1" t="n">
        <v>333.09</v>
      </c>
      <c r="CU35" s="1" t="n">
        <v>294.53</v>
      </c>
      <c r="CW35" s="1" t="n">
        <v>32</v>
      </c>
      <c r="CX35" s="1" t="n">
        <v>-8.51</v>
      </c>
      <c r="CY35" s="1" t="n">
        <v>332.26</v>
      </c>
      <c r="CZ35" s="1" t="n">
        <v>294.25</v>
      </c>
      <c r="DB35" s="1" t="n">
        <v>32</v>
      </c>
      <c r="DC35" s="1" t="n">
        <v>-8.21</v>
      </c>
      <c r="DD35" s="1" t="n">
        <v>329.6</v>
      </c>
      <c r="DE35" s="1" t="n">
        <v>292.43</v>
      </c>
      <c r="DG35" s="1" t="n">
        <v>32</v>
      </c>
      <c r="DH35" s="1" t="n">
        <v>-6.32</v>
      </c>
      <c r="DI35" s="1" t="n">
        <v>313.75</v>
      </c>
      <c r="DJ35" s="1" t="n">
        <v>278.44</v>
      </c>
      <c r="DL35" s="1" t="n">
        <v>32</v>
      </c>
      <c r="DM35" s="1" t="n">
        <v>-8.26</v>
      </c>
      <c r="DN35" s="1" t="n">
        <v>329.97</v>
      </c>
      <c r="DO35" s="1" t="n">
        <v>292.73</v>
      </c>
      <c r="DQ35" s="1" t="n">
        <v>32</v>
      </c>
      <c r="DR35" s="1" t="n">
        <v>-9.27</v>
      </c>
      <c r="DS35" s="1" t="n">
        <v>310.38</v>
      </c>
      <c r="DT35" s="1" t="n">
        <v>275.48</v>
      </c>
      <c r="DV35" s="1" t="n">
        <v>32</v>
      </c>
      <c r="DW35" s="1" t="n">
        <v>-9.6</v>
      </c>
      <c r="DX35" s="1" t="n">
        <v>310.05</v>
      </c>
      <c r="DY35" s="1" t="n">
        <v>275.33</v>
      </c>
      <c r="EA35" s="1" t="n">
        <v>32</v>
      </c>
      <c r="EB35" s="1" t="n">
        <v>-4.69</v>
      </c>
      <c r="EC35" s="1" t="n">
        <v>356.79</v>
      </c>
      <c r="ED35" s="1" t="n">
        <v>317.08</v>
      </c>
      <c r="EF35" s="1" t="n">
        <v>32</v>
      </c>
      <c r="EG35" s="1" t="n">
        <v>-4.79</v>
      </c>
      <c r="EH35" s="1" t="n">
        <v>358.02</v>
      </c>
      <c r="EI35" s="1" t="n">
        <v>318.18</v>
      </c>
      <c r="EK35" s="1" t="n">
        <v>32</v>
      </c>
      <c r="EL35" s="1" t="n">
        <v>-3.09</v>
      </c>
      <c r="EM35" s="1" t="n">
        <v>361.77</v>
      </c>
      <c r="EN35" s="1" t="n">
        <v>321.96</v>
      </c>
      <c r="EP35" s="1" t="n">
        <v>32</v>
      </c>
      <c r="EQ35" s="1" t="n">
        <v>-3.97</v>
      </c>
      <c r="ER35" s="1" t="n">
        <v>357.16</v>
      </c>
      <c r="ES35" s="1" t="n">
        <v>317.34</v>
      </c>
    </row>
    <row r="36" customFormat="false" ht="12.75" hidden="false" customHeight="false" outlineLevel="0" collapsed="false">
      <c r="A36" s="1" t="n">
        <v>33</v>
      </c>
      <c r="B36" s="1" t="n">
        <v>95.0301</v>
      </c>
      <c r="C36" s="1" t="n">
        <v>78.497</v>
      </c>
      <c r="D36" s="1" t="n">
        <v>2.4369</v>
      </c>
      <c r="F36" s="1" t="n">
        <v>33</v>
      </c>
      <c r="G36" s="1" t="n">
        <v>-26.54</v>
      </c>
      <c r="H36" s="1" t="n">
        <v>220.06</v>
      </c>
      <c r="I36" s="1" t="n">
        <v>191.18</v>
      </c>
      <c r="K36" s="1" t="n">
        <v>33</v>
      </c>
      <c r="L36" s="1" t="n">
        <v>-13.77</v>
      </c>
      <c r="M36" s="1" t="n">
        <v>439.08</v>
      </c>
      <c r="N36" s="1" t="n">
        <v>389.39</v>
      </c>
      <c r="P36" s="1" t="n">
        <v>33</v>
      </c>
      <c r="Q36" s="1" t="n">
        <v>-23.65</v>
      </c>
      <c r="R36" s="1" t="n">
        <v>442.46</v>
      </c>
      <c r="S36" s="1" t="n">
        <v>391.13</v>
      </c>
      <c r="U36" s="1" t="n">
        <v>33</v>
      </c>
      <c r="V36" s="1" t="n">
        <v>-25.24</v>
      </c>
      <c r="W36" s="1" t="n">
        <v>408.96</v>
      </c>
      <c r="X36" s="1" t="n">
        <v>361.35</v>
      </c>
      <c r="Z36" s="1" t="n">
        <v>33</v>
      </c>
      <c r="AA36" s="1" t="n">
        <v>-13.9</v>
      </c>
      <c r="AB36" s="1" t="n">
        <v>390.1</v>
      </c>
      <c r="AC36" s="1" t="n">
        <v>344.28</v>
      </c>
      <c r="AE36" s="1" t="n">
        <v>33</v>
      </c>
      <c r="AF36" s="1" t="n">
        <v>-16.4</v>
      </c>
      <c r="AG36" s="1" t="n">
        <v>382.87</v>
      </c>
      <c r="AH36" s="1" t="n">
        <v>337.54</v>
      </c>
      <c r="AJ36" s="1" t="n">
        <v>33</v>
      </c>
      <c r="AK36" s="1" t="n">
        <v>-17.99</v>
      </c>
      <c r="AL36" s="1" t="n">
        <v>399.1</v>
      </c>
      <c r="AM36" s="1" t="n">
        <v>352.31</v>
      </c>
      <c r="AO36" s="1" t="n">
        <v>33</v>
      </c>
      <c r="AP36" s="1" t="n">
        <v>-13.52</v>
      </c>
      <c r="AQ36" s="1" t="n">
        <v>351.38</v>
      </c>
      <c r="AR36" s="1" t="n">
        <v>309.73</v>
      </c>
      <c r="AT36" s="1" t="n">
        <v>33</v>
      </c>
      <c r="AU36" s="1" t="n">
        <v>-6.35</v>
      </c>
      <c r="AV36" s="1" t="n">
        <v>298.87</v>
      </c>
      <c r="AW36" s="1" t="n">
        <v>263.57</v>
      </c>
      <c r="AY36" s="1" t="n">
        <v>33</v>
      </c>
      <c r="AZ36" s="1" t="n">
        <v>-6.21</v>
      </c>
      <c r="BA36" s="1" t="n">
        <v>296.11</v>
      </c>
      <c r="BB36" s="1" t="n">
        <v>261.81</v>
      </c>
      <c r="BD36" s="1" t="n">
        <v>33</v>
      </c>
      <c r="BE36" s="1" t="n">
        <v>-4.91</v>
      </c>
      <c r="BF36" s="1" t="n">
        <v>273.13</v>
      </c>
      <c r="BG36" s="1" t="n">
        <v>240.17</v>
      </c>
      <c r="BI36" s="1" t="n">
        <v>33</v>
      </c>
      <c r="BJ36" s="1" t="n">
        <v>-5.95</v>
      </c>
      <c r="BK36" s="1" t="n">
        <v>293.2</v>
      </c>
      <c r="BL36" s="1" t="n">
        <v>258.21</v>
      </c>
      <c r="BN36" s="1" t="n">
        <v>33</v>
      </c>
      <c r="BO36" s="1" t="n">
        <v>-4.11</v>
      </c>
      <c r="BP36" s="1" t="n">
        <v>273.56</v>
      </c>
      <c r="BQ36" s="1" t="n">
        <v>240.77</v>
      </c>
      <c r="BS36" s="1" t="n">
        <v>33</v>
      </c>
      <c r="BT36" s="1" t="n">
        <v>-6.72</v>
      </c>
      <c r="BU36" s="1" t="n">
        <v>306.39</v>
      </c>
      <c r="BV36" s="1" t="n">
        <v>270.31</v>
      </c>
      <c r="BX36" s="1" t="n">
        <v>33</v>
      </c>
      <c r="BY36" s="1" t="n">
        <v>-9.39</v>
      </c>
      <c r="BZ36" s="1" t="n">
        <v>349.71</v>
      </c>
      <c r="CA36" s="1" t="n">
        <v>308.71</v>
      </c>
      <c r="CC36" s="1" t="n">
        <v>33</v>
      </c>
      <c r="CD36" s="1" t="n">
        <v>-9.6</v>
      </c>
      <c r="CE36" s="1" t="n">
        <v>353.47</v>
      </c>
      <c r="CF36" s="1" t="n">
        <v>312.37</v>
      </c>
      <c r="CH36" s="1" t="n">
        <v>33</v>
      </c>
      <c r="CI36" s="1" t="n">
        <v>-10.9</v>
      </c>
      <c r="CJ36" s="1" t="n">
        <v>339.99</v>
      </c>
      <c r="CK36" s="1" t="n">
        <v>299.9</v>
      </c>
      <c r="CM36" s="1" t="n">
        <v>33</v>
      </c>
      <c r="CN36" s="1" t="n">
        <v>-9.38</v>
      </c>
      <c r="CO36" s="1" t="n">
        <v>339.72</v>
      </c>
      <c r="CP36" s="1" t="n">
        <v>300.26</v>
      </c>
      <c r="CR36" s="1" t="n">
        <v>33</v>
      </c>
      <c r="CS36" s="1" t="n">
        <v>-8.28</v>
      </c>
      <c r="CT36" s="1" t="n">
        <v>338.52</v>
      </c>
      <c r="CU36" s="1" t="n">
        <v>299.69</v>
      </c>
      <c r="CW36" s="1" t="n">
        <v>33</v>
      </c>
      <c r="CX36" s="1" t="n">
        <v>-7.98</v>
      </c>
      <c r="CY36" s="1" t="n">
        <v>335.43</v>
      </c>
      <c r="CZ36" s="1" t="n">
        <v>297.52</v>
      </c>
      <c r="DB36" s="1" t="n">
        <v>33</v>
      </c>
      <c r="DC36" s="1" t="n">
        <v>-6.01</v>
      </c>
      <c r="DD36" s="1" t="n">
        <v>318.6</v>
      </c>
      <c r="DE36" s="1" t="n">
        <v>282.66</v>
      </c>
      <c r="DG36" s="1" t="n">
        <v>33</v>
      </c>
      <c r="DH36" s="1" t="n">
        <v>-8.05</v>
      </c>
      <c r="DI36" s="1" t="n">
        <v>335.31</v>
      </c>
      <c r="DJ36" s="1" t="n">
        <v>297.39</v>
      </c>
      <c r="DL36" s="1" t="n">
        <v>33</v>
      </c>
      <c r="DM36" s="1" t="n">
        <v>-9.11</v>
      </c>
      <c r="DN36" s="1" t="n">
        <v>314.69</v>
      </c>
      <c r="DO36" s="1" t="n">
        <v>279.23</v>
      </c>
      <c r="DQ36" s="1" t="n">
        <v>33</v>
      </c>
      <c r="DR36" s="1" t="n">
        <v>-9.46</v>
      </c>
      <c r="DS36" s="1" t="n">
        <v>314.17</v>
      </c>
      <c r="DT36" s="1" t="n">
        <v>278.92</v>
      </c>
      <c r="DV36" s="1" t="n">
        <v>33</v>
      </c>
      <c r="DW36" s="1" t="n">
        <v>-4.37</v>
      </c>
      <c r="DX36" s="1" t="n">
        <v>362.54</v>
      </c>
      <c r="DY36" s="1" t="n">
        <v>322.14</v>
      </c>
      <c r="EA36" s="1" t="n">
        <v>33</v>
      </c>
      <c r="EB36" s="1" t="n">
        <v>-4.48</v>
      </c>
      <c r="EC36" s="1" t="n">
        <v>363.61</v>
      </c>
      <c r="ED36" s="1" t="n">
        <v>323.1</v>
      </c>
      <c r="EF36" s="1" t="n">
        <v>33</v>
      </c>
      <c r="EG36" s="1" t="n">
        <v>-2.73</v>
      </c>
      <c r="EH36" s="1" t="n">
        <v>367.3</v>
      </c>
      <c r="EI36" s="1" t="n">
        <v>326.84</v>
      </c>
      <c r="EK36" s="1" t="n">
        <v>33</v>
      </c>
      <c r="EL36" s="1" t="n">
        <v>-3.66</v>
      </c>
      <c r="EM36" s="1" t="n">
        <v>362.33</v>
      </c>
      <c r="EN36" s="1" t="n">
        <v>321.88</v>
      </c>
      <c r="EP36" s="1" t="n">
        <v>33</v>
      </c>
      <c r="EQ36" s="1" t="n">
        <v>-5.34</v>
      </c>
      <c r="ER36" s="1" t="n">
        <v>365.32</v>
      </c>
      <c r="ES36" s="1" t="n">
        <v>323.95</v>
      </c>
    </row>
    <row r="37" customFormat="false" ht="12.75" hidden="false" customHeight="false" outlineLevel="0" collapsed="false">
      <c r="A37" s="1" t="n">
        <v>34</v>
      </c>
      <c r="B37" s="1" t="n">
        <v>345.0867</v>
      </c>
      <c r="C37" s="1" t="n">
        <v>303.8691</v>
      </c>
      <c r="D37" s="1" t="n">
        <v>-55.5187</v>
      </c>
      <c r="F37" s="1" t="n">
        <v>34</v>
      </c>
      <c r="G37" s="1" t="n">
        <v>-21.88</v>
      </c>
      <c r="H37" s="1" t="n">
        <v>611.1</v>
      </c>
      <c r="I37" s="1" t="n">
        <v>544.84</v>
      </c>
      <c r="K37" s="1" t="n">
        <v>34</v>
      </c>
      <c r="L37" s="1" t="n">
        <v>-32.35</v>
      </c>
      <c r="M37" s="1" t="n">
        <v>558.27</v>
      </c>
      <c r="N37" s="1" t="n">
        <v>495.34</v>
      </c>
      <c r="P37" s="1" t="n">
        <v>34</v>
      </c>
      <c r="Q37" s="1" t="n">
        <v>-32.16</v>
      </c>
      <c r="R37" s="1" t="n">
        <v>487.44</v>
      </c>
      <c r="S37" s="1" t="n">
        <v>432.06</v>
      </c>
      <c r="U37" s="1" t="n">
        <v>34</v>
      </c>
      <c r="V37" s="1" t="n">
        <v>-17.17</v>
      </c>
      <c r="W37" s="1" t="n">
        <v>449.11</v>
      </c>
      <c r="X37" s="1" t="n">
        <v>397.44</v>
      </c>
      <c r="Z37" s="1" t="n">
        <v>34</v>
      </c>
      <c r="AA37" s="1" t="n">
        <v>-19.54</v>
      </c>
      <c r="AB37" s="1" t="n">
        <v>430.84</v>
      </c>
      <c r="AC37" s="1" t="n">
        <v>380.71</v>
      </c>
      <c r="AE37" s="1" t="n">
        <v>34</v>
      </c>
      <c r="AF37" s="1" t="n">
        <v>-20.9</v>
      </c>
      <c r="AG37" s="1" t="n">
        <v>442.54</v>
      </c>
      <c r="AH37" s="1" t="n">
        <v>391.42</v>
      </c>
      <c r="AJ37" s="1" t="n">
        <v>34</v>
      </c>
      <c r="AK37" s="1" t="n">
        <v>-15.52</v>
      </c>
      <c r="AL37" s="1" t="n">
        <v>383.43</v>
      </c>
      <c r="AM37" s="1" t="n">
        <v>338.63</v>
      </c>
      <c r="AO37" s="1" t="n">
        <v>34</v>
      </c>
      <c r="AP37" s="1" t="n">
        <v>-7.33</v>
      </c>
      <c r="AQ37" s="1" t="n">
        <v>321.52</v>
      </c>
      <c r="AR37" s="1" t="n">
        <v>284.13</v>
      </c>
      <c r="AT37" s="1" t="n">
        <v>34</v>
      </c>
      <c r="AU37" s="1" t="n">
        <v>-7.08</v>
      </c>
      <c r="AV37" s="1" t="n">
        <v>316.22</v>
      </c>
      <c r="AW37" s="1" t="n">
        <v>280.14</v>
      </c>
      <c r="AY37" s="1" t="n">
        <v>34</v>
      </c>
      <c r="AZ37" s="1" t="n">
        <v>-5.58</v>
      </c>
      <c r="BA37" s="1" t="n">
        <v>289.32</v>
      </c>
      <c r="BB37" s="1" t="n">
        <v>254.87</v>
      </c>
      <c r="BD37" s="1" t="n">
        <v>34</v>
      </c>
      <c r="BE37" s="1" t="n">
        <v>-6.65</v>
      </c>
      <c r="BF37" s="1" t="n">
        <v>309.71</v>
      </c>
      <c r="BG37" s="1" t="n">
        <v>273.18</v>
      </c>
      <c r="BI37" s="1" t="n">
        <v>34</v>
      </c>
      <c r="BJ37" s="1" t="n">
        <v>-4.61</v>
      </c>
      <c r="BK37" s="1" t="n">
        <v>287.29</v>
      </c>
      <c r="BL37" s="1" t="n">
        <v>253.26</v>
      </c>
      <c r="BN37" s="1" t="n">
        <v>34</v>
      </c>
      <c r="BO37" s="1" t="n">
        <v>-7.37</v>
      </c>
      <c r="BP37" s="1" t="n">
        <v>321.49</v>
      </c>
      <c r="BQ37" s="1" t="n">
        <v>284.01</v>
      </c>
      <c r="BS37" s="1" t="n">
        <v>34</v>
      </c>
      <c r="BT37" s="1" t="n">
        <v>-10.18</v>
      </c>
      <c r="BU37" s="1" t="n">
        <v>366.69</v>
      </c>
      <c r="BV37" s="1" t="n">
        <v>324.05</v>
      </c>
      <c r="BX37" s="1" t="n">
        <v>34</v>
      </c>
      <c r="BY37" s="1" t="n">
        <v>-10.36</v>
      </c>
      <c r="BZ37" s="1" t="n">
        <v>369.62</v>
      </c>
      <c r="CA37" s="1" t="n">
        <v>326.99</v>
      </c>
      <c r="CC37" s="1" t="n">
        <v>34</v>
      </c>
      <c r="CD37" s="1" t="n">
        <v>-11.69</v>
      </c>
      <c r="CE37" s="1" t="n">
        <v>354.4</v>
      </c>
      <c r="CF37" s="1" t="n">
        <v>312.93</v>
      </c>
      <c r="CH37" s="1" t="n">
        <v>34</v>
      </c>
      <c r="CI37" s="1" t="n">
        <v>-10.04</v>
      </c>
      <c r="CJ37" s="1" t="n">
        <v>353.31</v>
      </c>
      <c r="CK37" s="1" t="n">
        <v>312.58</v>
      </c>
      <c r="CM37" s="1" t="n">
        <v>34</v>
      </c>
      <c r="CN37" s="1" t="n">
        <v>-8.84</v>
      </c>
      <c r="CO37" s="1" t="n">
        <v>351.33</v>
      </c>
      <c r="CP37" s="1" t="n">
        <v>311.33</v>
      </c>
      <c r="CR37" s="1" t="n">
        <v>34</v>
      </c>
      <c r="CS37" s="1" t="n">
        <v>-8.5</v>
      </c>
      <c r="CT37" s="1" t="n">
        <v>347.45</v>
      </c>
      <c r="CU37" s="1" t="n">
        <v>308.47</v>
      </c>
      <c r="CW37" s="1" t="n">
        <v>34</v>
      </c>
      <c r="CX37" s="1" t="n">
        <v>-6.41</v>
      </c>
      <c r="CY37" s="1" t="n">
        <v>329.25</v>
      </c>
      <c r="CZ37" s="1" t="n">
        <v>292.39</v>
      </c>
      <c r="DB37" s="1" t="n">
        <v>34</v>
      </c>
      <c r="DC37" s="1" t="n">
        <v>-8.52</v>
      </c>
      <c r="DD37" s="1" t="n">
        <v>346.23</v>
      </c>
      <c r="DE37" s="1" t="n">
        <v>307.34</v>
      </c>
      <c r="DG37" s="1" t="n">
        <v>34</v>
      </c>
      <c r="DH37" s="1" t="n">
        <v>-9.61</v>
      </c>
      <c r="DI37" s="1" t="n">
        <v>324.24</v>
      </c>
      <c r="DJ37" s="1" t="n">
        <v>287.95</v>
      </c>
      <c r="DL37" s="1" t="n">
        <v>34</v>
      </c>
      <c r="DM37" s="1" t="n">
        <v>-9.96</v>
      </c>
      <c r="DN37" s="1" t="n">
        <v>323.3</v>
      </c>
      <c r="DO37" s="1" t="n">
        <v>287.27</v>
      </c>
      <c r="DQ37" s="1" t="n">
        <v>34</v>
      </c>
      <c r="DR37" s="1" t="n">
        <v>-4.64</v>
      </c>
      <c r="DS37" s="1" t="n">
        <v>373.24</v>
      </c>
      <c r="DT37" s="1" t="n">
        <v>331.89</v>
      </c>
      <c r="DV37" s="1" t="n">
        <v>34</v>
      </c>
      <c r="DW37" s="1" t="n">
        <v>-4.75</v>
      </c>
      <c r="DX37" s="1" t="n">
        <v>373.94</v>
      </c>
      <c r="DY37" s="1" t="n">
        <v>332.5</v>
      </c>
      <c r="EA37" s="1" t="n">
        <v>34</v>
      </c>
      <c r="EB37" s="1" t="n">
        <v>-2.92</v>
      </c>
      <c r="EC37" s="1" t="n">
        <v>377.38</v>
      </c>
      <c r="ED37" s="1" t="n">
        <v>336.03</v>
      </c>
      <c r="EF37" s="1" t="n">
        <v>34</v>
      </c>
      <c r="EG37" s="1" t="n">
        <v>-3.88</v>
      </c>
      <c r="EH37" s="1" t="n">
        <v>371.88</v>
      </c>
      <c r="EI37" s="1" t="n">
        <v>330.57</v>
      </c>
      <c r="EK37" s="1" t="n">
        <v>34</v>
      </c>
      <c r="EL37" s="1" t="n">
        <v>-5.61</v>
      </c>
      <c r="EM37" s="1" t="n">
        <v>374.64</v>
      </c>
      <c r="EN37" s="1" t="n">
        <v>332.41</v>
      </c>
      <c r="EP37" s="1" t="n">
        <v>34</v>
      </c>
      <c r="EQ37" s="1" t="n">
        <v>-4.4</v>
      </c>
      <c r="ER37" s="1" t="n">
        <v>355.08</v>
      </c>
      <c r="ES37" s="1" t="n">
        <v>315.43</v>
      </c>
    </row>
    <row r="38" customFormat="false" ht="12.75" hidden="false" customHeight="false" outlineLevel="0" collapsed="false">
      <c r="A38" s="1" t="n">
        <v>35</v>
      </c>
      <c r="B38" s="1" t="n">
        <v>877.1219</v>
      </c>
      <c r="C38" s="1" t="n">
        <v>785.8177</v>
      </c>
      <c r="D38" s="1" t="n">
        <v>11.7622</v>
      </c>
      <c r="F38" s="1" t="n">
        <v>35</v>
      </c>
      <c r="G38" s="1" t="n">
        <v>-20.76</v>
      </c>
      <c r="H38" s="1" t="n">
        <v>664.85</v>
      </c>
      <c r="I38" s="1" t="n">
        <v>591.08</v>
      </c>
      <c r="K38" s="1" t="n">
        <v>35</v>
      </c>
      <c r="L38" s="1" t="n">
        <v>-24.37</v>
      </c>
      <c r="M38" s="1" t="n">
        <v>534.89</v>
      </c>
      <c r="N38" s="1" t="n">
        <v>474.79</v>
      </c>
      <c r="P38" s="1" t="n">
        <v>35</v>
      </c>
      <c r="Q38" s="1" t="n">
        <v>-7.58</v>
      </c>
      <c r="R38" s="1" t="n">
        <v>475.12</v>
      </c>
      <c r="S38" s="1" t="n">
        <v>420.83</v>
      </c>
      <c r="U38" s="1" t="n">
        <v>35</v>
      </c>
      <c r="V38" s="1" t="n">
        <v>-12.35</v>
      </c>
      <c r="W38" s="1" t="n">
        <v>447.99</v>
      </c>
      <c r="X38" s="1" t="n">
        <v>396.08</v>
      </c>
      <c r="Z38" s="1" t="n">
        <v>35</v>
      </c>
      <c r="AA38" s="1" t="n">
        <v>-15.13</v>
      </c>
      <c r="AB38" s="1" t="n">
        <v>458.78</v>
      </c>
      <c r="AC38" s="1" t="n">
        <v>406.02</v>
      </c>
      <c r="AE38" s="1" t="n">
        <v>35</v>
      </c>
      <c r="AF38" s="1" t="n">
        <v>-9.8</v>
      </c>
      <c r="AG38" s="1" t="n">
        <v>388.9</v>
      </c>
      <c r="AH38" s="1" t="n">
        <v>343.6</v>
      </c>
      <c r="AJ38" s="1" t="n">
        <v>35</v>
      </c>
      <c r="AK38" s="1" t="n">
        <v>-1.31</v>
      </c>
      <c r="AL38" s="1" t="n">
        <v>318.58</v>
      </c>
      <c r="AM38" s="1" t="n">
        <v>281.66</v>
      </c>
      <c r="AO38" s="1" t="n">
        <v>35</v>
      </c>
      <c r="AP38" s="1" t="n">
        <v>-1.69</v>
      </c>
      <c r="AQ38" s="1" t="n">
        <v>313.01</v>
      </c>
      <c r="AR38" s="1" t="n">
        <v>277.5</v>
      </c>
      <c r="AT38" s="1" t="n">
        <v>35</v>
      </c>
      <c r="AU38" s="1" t="n">
        <v>-0.59</v>
      </c>
      <c r="AV38" s="1" t="n">
        <v>283.74</v>
      </c>
      <c r="AW38" s="1" t="n">
        <v>249.97</v>
      </c>
      <c r="AY38" s="1" t="n">
        <v>35</v>
      </c>
      <c r="AZ38" s="1" t="n">
        <v>-2.21</v>
      </c>
      <c r="BA38" s="1" t="n">
        <v>306.5</v>
      </c>
      <c r="BB38" s="1" t="n">
        <v>270.39</v>
      </c>
      <c r="BD38" s="1" t="n">
        <v>35</v>
      </c>
      <c r="BE38" s="1" t="n">
        <v>-0.37</v>
      </c>
      <c r="BF38" s="1" t="n">
        <v>282.48</v>
      </c>
      <c r="BG38" s="1" t="n">
        <v>249.04</v>
      </c>
      <c r="BI38" s="1" t="n">
        <v>35</v>
      </c>
      <c r="BJ38" s="1" t="n">
        <v>-3.67</v>
      </c>
      <c r="BK38" s="1" t="n">
        <v>319.67</v>
      </c>
      <c r="BL38" s="1" t="n">
        <v>282.48</v>
      </c>
      <c r="BN38" s="1" t="n">
        <v>35</v>
      </c>
      <c r="BO38" s="1" t="n">
        <v>-6.94</v>
      </c>
      <c r="BP38" s="1" t="n">
        <v>368.23</v>
      </c>
      <c r="BQ38" s="1" t="n">
        <v>325.5</v>
      </c>
      <c r="BS38" s="1" t="n">
        <v>35</v>
      </c>
      <c r="BT38" s="1" t="n">
        <v>-7.35</v>
      </c>
      <c r="BU38" s="1" t="n">
        <v>371.26</v>
      </c>
      <c r="BV38" s="1" t="n">
        <v>328.53</v>
      </c>
      <c r="BX38" s="1" t="n">
        <v>35</v>
      </c>
      <c r="BY38" s="1" t="n">
        <v>-8.95</v>
      </c>
      <c r="BZ38" s="1" t="n">
        <v>354.98</v>
      </c>
      <c r="CA38" s="1" t="n">
        <v>313.49</v>
      </c>
      <c r="CC38" s="1" t="n">
        <v>35</v>
      </c>
      <c r="CD38" s="1" t="n">
        <v>-7.36</v>
      </c>
      <c r="CE38" s="1" t="n">
        <v>353.79</v>
      </c>
      <c r="CF38" s="1" t="n">
        <v>313.09</v>
      </c>
      <c r="CH38" s="1" t="n">
        <v>35</v>
      </c>
      <c r="CI38" s="1" t="n">
        <v>-6.25</v>
      </c>
      <c r="CJ38" s="1" t="n">
        <v>351.68</v>
      </c>
      <c r="CK38" s="1" t="n">
        <v>311.74</v>
      </c>
      <c r="CM38" s="1" t="n">
        <v>35</v>
      </c>
      <c r="CN38" s="1" t="n">
        <v>-6.03</v>
      </c>
      <c r="CO38" s="1" t="n">
        <v>347.58</v>
      </c>
      <c r="CP38" s="1" t="n">
        <v>308.71</v>
      </c>
      <c r="CR38" s="1" t="n">
        <v>35</v>
      </c>
      <c r="CS38" s="1" t="n">
        <v>-3.96</v>
      </c>
      <c r="CT38" s="1" t="n">
        <v>328.45</v>
      </c>
      <c r="CU38" s="1" t="n">
        <v>291.81</v>
      </c>
      <c r="CW38" s="1" t="n">
        <v>35</v>
      </c>
      <c r="CX38" s="1" t="n">
        <v>-6.29</v>
      </c>
      <c r="CY38" s="1" t="n">
        <v>346.29</v>
      </c>
      <c r="CZ38" s="1" t="n">
        <v>307.51</v>
      </c>
      <c r="DB38" s="1" t="n">
        <v>35</v>
      </c>
      <c r="DC38" s="1" t="n">
        <v>-7.53</v>
      </c>
      <c r="DD38" s="1" t="n">
        <v>323.29</v>
      </c>
      <c r="DE38" s="1" t="n">
        <v>287.23</v>
      </c>
      <c r="DG38" s="1" t="n">
        <v>35</v>
      </c>
      <c r="DH38" s="1" t="n">
        <v>-7.98</v>
      </c>
      <c r="DI38" s="1" t="n">
        <v>322.35</v>
      </c>
      <c r="DJ38" s="1" t="n">
        <v>286.55</v>
      </c>
      <c r="DL38" s="1" t="n">
        <v>35</v>
      </c>
      <c r="DM38" s="1" t="n">
        <v>-2.52</v>
      </c>
      <c r="DN38" s="1" t="n">
        <v>374.42</v>
      </c>
      <c r="DO38" s="1" t="n">
        <v>333.05</v>
      </c>
      <c r="DQ38" s="1" t="n">
        <v>35</v>
      </c>
      <c r="DR38" s="1" t="n">
        <v>-2.72</v>
      </c>
      <c r="DS38" s="1" t="n">
        <v>375.09</v>
      </c>
      <c r="DT38" s="1" t="n">
        <v>333.65</v>
      </c>
      <c r="DV38" s="1" t="n">
        <v>35</v>
      </c>
      <c r="DW38" s="1" t="n">
        <v>-0.9</v>
      </c>
      <c r="DX38" s="1" t="n">
        <v>378.62</v>
      </c>
      <c r="DY38" s="1" t="n">
        <v>337.27</v>
      </c>
      <c r="EA38" s="1" t="n">
        <v>35</v>
      </c>
      <c r="EB38" s="1" t="n">
        <v>-1.97</v>
      </c>
      <c r="EC38" s="1" t="n">
        <v>372.87</v>
      </c>
      <c r="ED38" s="1" t="n">
        <v>331.56</v>
      </c>
      <c r="EF38" s="1" t="n">
        <v>35</v>
      </c>
      <c r="EG38" s="1" t="n">
        <v>-3.82</v>
      </c>
      <c r="EH38" s="1" t="n">
        <v>375.69</v>
      </c>
      <c r="EI38" s="1" t="n">
        <v>333.43</v>
      </c>
      <c r="EK38" s="1" t="n">
        <v>35</v>
      </c>
      <c r="EL38" s="1" t="n">
        <v>-2.64</v>
      </c>
      <c r="EM38" s="1" t="n">
        <v>355.42</v>
      </c>
      <c r="EN38" s="1" t="n">
        <v>315.83</v>
      </c>
      <c r="EP38" s="1" t="n">
        <v>35</v>
      </c>
      <c r="EQ38" s="1" t="n">
        <v>-4.88</v>
      </c>
      <c r="ER38" s="1" t="n">
        <v>356.73</v>
      </c>
      <c r="ES38" s="1" t="n">
        <v>316.93</v>
      </c>
    </row>
    <row r="39" customFormat="false" ht="12.75" hidden="false" customHeight="false" outlineLevel="0" collapsed="false">
      <c r="A39" s="1" t="n">
        <v>36</v>
      </c>
      <c r="B39" s="1" t="n">
        <v>452.5865</v>
      </c>
      <c r="C39" s="1" t="n">
        <v>396.3342</v>
      </c>
      <c r="D39" s="1" t="n">
        <v>-53.2809</v>
      </c>
      <c r="F39" s="1" t="n">
        <v>36</v>
      </c>
      <c r="G39" s="1" t="n">
        <v>-42.44</v>
      </c>
      <c r="H39" s="1" t="n">
        <v>363.77</v>
      </c>
      <c r="I39" s="1" t="n">
        <v>319.28</v>
      </c>
      <c r="K39" s="1" t="n">
        <v>36</v>
      </c>
      <c r="L39" s="1" t="n">
        <v>-14.02</v>
      </c>
      <c r="M39" s="1" t="n">
        <v>341.12</v>
      </c>
      <c r="N39" s="1" t="n">
        <v>299.17</v>
      </c>
      <c r="P39" s="1" t="n">
        <v>36</v>
      </c>
      <c r="Q39" s="1" t="n">
        <v>-18.38</v>
      </c>
      <c r="R39" s="1" t="n">
        <v>340.71</v>
      </c>
      <c r="S39" s="1" t="n">
        <v>298.65</v>
      </c>
      <c r="U39" s="1" t="n">
        <v>36</v>
      </c>
      <c r="V39" s="1" t="n">
        <v>-20.51</v>
      </c>
      <c r="W39" s="1" t="n">
        <v>375.11</v>
      </c>
      <c r="X39" s="1" t="n">
        <v>330.06</v>
      </c>
      <c r="Z39" s="1" t="n">
        <v>36</v>
      </c>
      <c r="AA39" s="1" t="n">
        <v>-13.39</v>
      </c>
      <c r="AB39" s="1" t="n">
        <v>307.53</v>
      </c>
      <c r="AC39" s="1" t="n">
        <v>269.9</v>
      </c>
      <c r="AE39" s="1" t="n">
        <v>36</v>
      </c>
      <c r="AF39" s="1" t="n">
        <v>-3.17</v>
      </c>
      <c r="AG39" s="1" t="n">
        <v>238.79</v>
      </c>
      <c r="AH39" s="1" t="n">
        <v>209.64</v>
      </c>
      <c r="AJ39" s="1" t="n">
        <v>36</v>
      </c>
      <c r="AK39" s="1" t="n">
        <v>-3.37</v>
      </c>
      <c r="AL39" s="1" t="n">
        <v>242.49</v>
      </c>
      <c r="AM39" s="1" t="n">
        <v>213.96</v>
      </c>
      <c r="AO39" s="1" t="n">
        <v>36</v>
      </c>
      <c r="AP39" s="1" t="n">
        <v>-1.96</v>
      </c>
      <c r="AQ39" s="1" t="n">
        <v>217.81</v>
      </c>
      <c r="AR39" s="1" t="n">
        <v>190.43</v>
      </c>
      <c r="AT39" s="1" t="n">
        <v>36</v>
      </c>
      <c r="AU39" s="1" t="n">
        <v>-3.61</v>
      </c>
      <c r="AV39" s="1" t="n">
        <v>249.43</v>
      </c>
      <c r="AW39" s="1" t="n">
        <v>218.85</v>
      </c>
      <c r="AY39" s="1" t="n">
        <v>36</v>
      </c>
      <c r="AZ39" s="1" t="n">
        <v>-1.47</v>
      </c>
      <c r="BA39" s="1" t="n">
        <v>228.42</v>
      </c>
      <c r="BB39" s="1" t="n">
        <v>200.24</v>
      </c>
      <c r="BD39" s="1" t="n">
        <v>36</v>
      </c>
      <c r="BE39" s="1" t="n">
        <v>-4.95</v>
      </c>
      <c r="BF39" s="1" t="n">
        <v>273.22</v>
      </c>
      <c r="BG39" s="1" t="n">
        <v>240.54</v>
      </c>
      <c r="BI39" s="1" t="n">
        <v>36</v>
      </c>
      <c r="BJ39" s="1" t="n">
        <v>-8.38</v>
      </c>
      <c r="BK39" s="1" t="n">
        <v>329.08</v>
      </c>
      <c r="BL39" s="1" t="n">
        <v>290.09</v>
      </c>
      <c r="BN39" s="1" t="n">
        <v>36</v>
      </c>
      <c r="BO39" s="1" t="n">
        <v>-8.71</v>
      </c>
      <c r="BP39" s="1" t="n">
        <v>335.12</v>
      </c>
      <c r="BQ39" s="1" t="n">
        <v>295.87</v>
      </c>
      <c r="BS39" s="1" t="n">
        <v>36</v>
      </c>
      <c r="BT39" s="1" t="n">
        <v>-10.33</v>
      </c>
      <c r="BU39" s="1" t="n">
        <v>320.17</v>
      </c>
      <c r="BV39" s="1" t="n">
        <v>282.01</v>
      </c>
      <c r="BX39" s="1" t="n">
        <v>36</v>
      </c>
      <c r="BY39" s="1" t="n">
        <v>-8.56</v>
      </c>
      <c r="BZ39" s="1" t="n">
        <v>321.09</v>
      </c>
      <c r="CA39" s="1" t="n">
        <v>283.55</v>
      </c>
      <c r="CC39" s="1" t="n">
        <v>36</v>
      </c>
      <c r="CD39" s="1" t="n">
        <v>-7.31</v>
      </c>
      <c r="CE39" s="1" t="n">
        <v>320.77</v>
      </c>
      <c r="CF39" s="1" t="n">
        <v>283.86</v>
      </c>
      <c r="CH39" s="1" t="n">
        <v>36</v>
      </c>
      <c r="CI39" s="1" t="n">
        <v>-7.02</v>
      </c>
      <c r="CJ39" s="1" t="n">
        <v>318.16</v>
      </c>
      <c r="CK39" s="1" t="n">
        <v>282.2</v>
      </c>
      <c r="CM39" s="1" t="n">
        <v>36</v>
      </c>
      <c r="CN39" s="1" t="n">
        <v>-4.78</v>
      </c>
      <c r="CO39" s="1" t="n">
        <v>299.58</v>
      </c>
      <c r="CP39" s="1" t="n">
        <v>265.81</v>
      </c>
      <c r="CR39" s="1" t="n">
        <v>36</v>
      </c>
      <c r="CS39" s="1" t="n">
        <v>-7.19</v>
      </c>
      <c r="CT39" s="1" t="n">
        <v>319.74</v>
      </c>
      <c r="CU39" s="1" t="n">
        <v>283.59</v>
      </c>
      <c r="CW39" s="1" t="n">
        <v>36</v>
      </c>
      <c r="CX39" s="1" t="n">
        <v>-8.44</v>
      </c>
      <c r="CY39" s="1" t="n">
        <v>296.92</v>
      </c>
      <c r="CZ39" s="1" t="n">
        <v>263.49</v>
      </c>
      <c r="DB39" s="1" t="n">
        <v>36</v>
      </c>
      <c r="DC39" s="1" t="n">
        <v>-8.88</v>
      </c>
      <c r="DD39" s="1" t="n">
        <v>297.13</v>
      </c>
      <c r="DE39" s="1" t="n">
        <v>263.85</v>
      </c>
      <c r="DG39" s="1" t="n">
        <v>36</v>
      </c>
      <c r="DH39" s="1" t="n">
        <v>-3.14</v>
      </c>
      <c r="DI39" s="1" t="n">
        <v>352.56</v>
      </c>
      <c r="DJ39" s="1" t="n">
        <v>313.37</v>
      </c>
      <c r="DL39" s="1" t="n">
        <v>36</v>
      </c>
      <c r="DM39" s="1" t="n">
        <v>-3.32</v>
      </c>
      <c r="DN39" s="1" t="n">
        <v>354.18</v>
      </c>
      <c r="DO39" s="1" t="n">
        <v>314.81</v>
      </c>
      <c r="DQ39" s="1" t="n">
        <v>36</v>
      </c>
      <c r="DR39" s="1" t="n">
        <v>-1.41</v>
      </c>
      <c r="DS39" s="1" t="n">
        <v>358.68</v>
      </c>
      <c r="DT39" s="1" t="n">
        <v>319.33</v>
      </c>
      <c r="DV39" s="1" t="n">
        <v>36</v>
      </c>
      <c r="DW39" s="1" t="n">
        <v>-2.49</v>
      </c>
      <c r="DX39" s="1" t="n">
        <v>353.47</v>
      </c>
      <c r="DY39" s="1" t="n">
        <v>314.09</v>
      </c>
      <c r="EA39" s="1" t="n">
        <v>36</v>
      </c>
      <c r="EB39" s="1" t="n">
        <v>-4.4</v>
      </c>
      <c r="EC39" s="1" t="n">
        <v>357.12</v>
      </c>
      <c r="ED39" s="1" t="n">
        <v>316.68</v>
      </c>
      <c r="EF39" s="1" t="n">
        <v>36</v>
      </c>
      <c r="EG39" s="1" t="n">
        <v>-3.15</v>
      </c>
      <c r="EH39" s="1" t="n">
        <v>336.79</v>
      </c>
      <c r="EI39" s="1" t="n">
        <v>299.05</v>
      </c>
      <c r="EK39" s="1" t="n">
        <v>36</v>
      </c>
      <c r="EL39" s="1" t="n">
        <v>-5.46</v>
      </c>
      <c r="EM39" s="1" t="n">
        <v>338.78</v>
      </c>
      <c r="EN39" s="1" t="n">
        <v>300.76</v>
      </c>
      <c r="EP39" s="1" t="n">
        <v>36</v>
      </c>
      <c r="EQ39" s="1" t="n">
        <v>-6.02</v>
      </c>
      <c r="ER39" s="1" t="n">
        <v>339.24</v>
      </c>
      <c r="ES39" s="1" t="n">
        <v>301.35</v>
      </c>
    </row>
    <row r="40" customFormat="false" ht="12.75" hidden="false" customHeight="false" outlineLevel="0" collapsed="false">
      <c r="A40" s="1" t="n">
        <v>37</v>
      </c>
      <c r="B40" s="1" t="n">
        <v>274.9611</v>
      </c>
      <c r="C40" s="1" t="n">
        <v>242.2245</v>
      </c>
      <c r="D40" s="1" t="n">
        <v>-31.6018</v>
      </c>
      <c r="F40" s="1" t="n">
        <v>37</v>
      </c>
      <c r="G40" s="1" t="n">
        <v>5.61</v>
      </c>
      <c r="H40" s="1" t="n">
        <v>285.38</v>
      </c>
      <c r="I40" s="1" t="n">
        <v>250.59</v>
      </c>
      <c r="K40" s="1" t="n">
        <v>37</v>
      </c>
      <c r="L40" s="1" t="n">
        <v>-6.74</v>
      </c>
      <c r="M40" s="1" t="n">
        <v>303.41</v>
      </c>
      <c r="N40" s="1" t="n">
        <v>266.08</v>
      </c>
      <c r="P40" s="1" t="n">
        <v>37</v>
      </c>
      <c r="Q40" s="1" t="n">
        <v>-12.32</v>
      </c>
      <c r="R40" s="1" t="n">
        <v>355.75</v>
      </c>
      <c r="S40" s="1" t="n">
        <v>313.49</v>
      </c>
      <c r="U40" s="1" t="n">
        <v>37</v>
      </c>
      <c r="V40" s="1" t="n">
        <v>-5.42</v>
      </c>
      <c r="W40" s="1" t="n">
        <v>278.52</v>
      </c>
      <c r="X40" s="1" t="n">
        <v>244.61</v>
      </c>
      <c r="Z40" s="1" t="n">
        <v>37</v>
      </c>
      <c r="AA40" s="1" t="n">
        <v>5.18</v>
      </c>
      <c r="AB40" s="1" t="n">
        <v>203.15</v>
      </c>
      <c r="AC40" s="1" t="n">
        <v>178.53</v>
      </c>
      <c r="AE40" s="1" t="n">
        <v>37</v>
      </c>
      <c r="AF40" s="1" t="n">
        <v>3.75</v>
      </c>
      <c r="AG40" s="1" t="n">
        <v>212.48</v>
      </c>
      <c r="AH40" s="1" t="n">
        <v>187.91</v>
      </c>
      <c r="AJ40" s="1" t="n">
        <v>37</v>
      </c>
      <c r="AK40" s="1" t="n">
        <v>4.45</v>
      </c>
      <c r="AL40" s="1" t="n">
        <v>188.46</v>
      </c>
      <c r="AM40" s="1" t="n">
        <v>164.69</v>
      </c>
      <c r="AO40" s="1" t="n">
        <v>37</v>
      </c>
      <c r="AP40" s="1" t="n">
        <v>1.91</v>
      </c>
      <c r="AQ40" s="1" t="n">
        <v>226.86</v>
      </c>
      <c r="AR40" s="1" t="n">
        <v>199.13</v>
      </c>
      <c r="AT40" s="1" t="n">
        <v>37</v>
      </c>
      <c r="AU40" s="1" t="n">
        <v>3.71</v>
      </c>
      <c r="AV40" s="1" t="n">
        <v>206</v>
      </c>
      <c r="AW40" s="1" t="n">
        <v>180.63</v>
      </c>
      <c r="AY40" s="1" t="n">
        <v>37</v>
      </c>
      <c r="AZ40" s="1" t="n">
        <v>-0.56</v>
      </c>
      <c r="BA40" s="1" t="n">
        <v>256.91</v>
      </c>
      <c r="BB40" s="1" t="n">
        <v>226.38</v>
      </c>
      <c r="BD40" s="1" t="n">
        <v>37</v>
      </c>
      <c r="BE40" s="1" t="n">
        <v>-4.64</v>
      </c>
      <c r="BF40" s="1" t="n">
        <v>318.79</v>
      </c>
      <c r="BG40" s="1" t="n">
        <v>281.23</v>
      </c>
      <c r="BI40" s="1" t="n">
        <v>37</v>
      </c>
      <c r="BJ40" s="1" t="n">
        <v>-5.28</v>
      </c>
      <c r="BK40" s="1" t="n">
        <v>326.09</v>
      </c>
      <c r="BL40" s="1" t="n">
        <v>288.14</v>
      </c>
      <c r="BN40" s="1" t="n">
        <v>37</v>
      </c>
      <c r="BO40" s="1" t="n">
        <v>-7.26</v>
      </c>
      <c r="BP40" s="1" t="n">
        <v>310.71</v>
      </c>
      <c r="BQ40" s="1" t="n">
        <v>273.84</v>
      </c>
      <c r="BS40" s="1" t="n">
        <v>37</v>
      </c>
      <c r="BT40" s="1" t="n">
        <v>-5.58</v>
      </c>
      <c r="BU40" s="1" t="n">
        <v>312.32</v>
      </c>
      <c r="BV40" s="1" t="n">
        <v>276.03</v>
      </c>
      <c r="BX40" s="1" t="n">
        <v>37</v>
      </c>
      <c r="BY40" s="1" t="n">
        <v>-4.44</v>
      </c>
      <c r="BZ40" s="1" t="n">
        <v>312.54</v>
      </c>
      <c r="CA40" s="1" t="n">
        <v>276.83</v>
      </c>
      <c r="CC40" s="1" t="n">
        <v>37</v>
      </c>
      <c r="CD40" s="1" t="n">
        <v>-4.3</v>
      </c>
      <c r="CE40" s="1" t="n">
        <v>310.25</v>
      </c>
      <c r="CF40" s="1" t="n">
        <v>275.49</v>
      </c>
      <c r="CH40" s="1" t="n">
        <v>37</v>
      </c>
      <c r="CI40" s="1" t="n">
        <v>-2.09</v>
      </c>
      <c r="CJ40" s="1" t="n">
        <v>291.08</v>
      </c>
      <c r="CK40" s="1" t="n">
        <v>258.56</v>
      </c>
      <c r="CM40" s="1" t="n">
        <v>37</v>
      </c>
      <c r="CN40" s="1" t="n">
        <v>-4.76</v>
      </c>
      <c r="CO40" s="1" t="n">
        <v>312.75</v>
      </c>
      <c r="CP40" s="1" t="n">
        <v>277.66</v>
      </c>
      <c r="CR40" s="1" t="n">
        <v>37</v>
      </c>
      <c r="CS40" s="1" t="n">
        <v>-6.2</v>
      </c>
      <c r="CT40" s="1" t="n">
        <v>289.13</v>
      </c>
      <c r="CU40" s="1" t="n">
        <v>256.85</v>
      </c>
      <c r="CW40" s="1" t="n">
        <v>37</v>
      </c>
      <c r="CX40" s="1" t="n">
        <v>-6.76</v>
      </c>
      <c r="CY40" s="1" t="n">
        <v>289.73</v>
      </c>
      <c r="CZ40" s="1" t="n">
        <v>257.54</v>
      </c>
      <c r="DB40" s="1" t="n">
        <v>37</v>
      </c>
      <c r="DC40" s="1" t="n">
        <v>-0.86</v>
      </c>
      <c r="DD40" s="1" t="n">
        <v>348.01</v>
      </c>
      <c r="DE40" s="1" t="n">
        <v>309.6</v>
      </c>
      <c r="DG40" s="1" t="n">
        <v>37</v>
      </c>
      <c r="DH40" s="1" t="n">
        <v>-1.15</v>
      </c>
      <c r="DI40" s="1" t="n">
        <v>349.9</v>
      </c>
      <c r="DJ40" s="1" t="n">
        <v>311.27</v>
      </c>
      <c r="DL40" s="1" t="n">
        <v>37</v>
      </c>
      <c r="DM40" s="1" t="n">
        <v>0.75</v>
      </c>
      <c r="DN40" s="1" t="n">
        <v>354.77</v>
      </c>
      <c r="DO40" s="1" t="n">
        <v>316.12</v>
      </c>
      <c r="DQ40" s="1" t="n">
        <v>37</v>
      </c>
      <c r="DR40" s="1" t="n">
        <v>-0.46</v>
      </c>
      <c r="DS40" s="1" t="n">
        <v>349.51</v>
      </c>
      <c r="DT40" s="1" t="n">
        <v>310.8</v>
      </c>
      <c r="DV40" s="1" t="n">
        <v>37</v>
      </c>
      <c r="DW40" s="1" t="n">
        <v>-2.52</v>
      </c>
      <c r="DX40" s="1" t="n">
        <v>353.45</v>
      </c>
      <c r="DY40" s="1" t="n">
        <v>313.62</v>
      </c>
      <c r="EA40" s="1" t="n">
        <v>37</v>
      </c>
      <c r="EB40" s="1" t="n">
        <v>-1.29</v>
      </c>
      <c r="EC40" s="1" t="n">
        <v>332.5</v>
      </c>
      <c r="ED40" s="1" t="n">
        <v>295.44</v>
      </c>
      <c r="EF40" s="1" t="n">
        <v>37</v>
      </c>
      <c r="EG40" s="1" t="n">
        <v>-3.75</v>
      </c>
      <c r="EH40" s="1" t="n">
        <v>334.72</v>
      </c>
      <c r="EI40" s="1" t="n">
        <v>297.35</v>
      </c>
      <c r="EK40" s="1" t="n">
        <v>37</v>
      </c>
      <c r="EL40" s="1" t="n">
        <v>-4.39</v>
      </c>
      <c r="EM40" s="1" t="n">
        <v>335.33</v>
      </c>
      <c r="EN40" s="1" t="n">
        <v>298.08</v>
      </c>
      <c r="EP40" s="1" t="n">
        <v>37</v>
      </c>
      <c r="EQ40" s="1" t="n">
        <v>-7.22</v>
      </c>
      <c r="ER40" s="1" t="n">
        <v>333.08</v>
      </c>
      <c r="ES40" s="1" t="n">
        <v>295.39</v>
      </c>
    </row>
    <row r="41" customFormat="false" ht="12.75" hidden="false" customHeight="false" outlineLevel="0" collapsed="false">
      <c r="A41" s="1" t="n">
        <v>38</v>
      </c>
      <c r="B41" s="1" t="n">
        <v>295.7979</v>
      </c>
      <c r="C41" s="1" t="n">
        <v>258.9538</v>
      </c>
      <c r="D41" s="1" t="n">
        <v>42.8128</v>
      </c>
      <c r="F41" s="1" t="n">
        <v>38</v>
      </c>
      <c r="G41" s="1" t="n">
        <v>5.69</v>
      </c>
      <c r="H41" s="1" t="n">
        <v>317.64</v>
      </c>
      <c r="I41" s="1" t="n">
        <v>278.01</v>
      </c>
      <c r="K41" s="1" t="n">
        <v>38</v>
      </c>
      <c r="L41" s="1" t="n">
        <v>-5.9</v>
      </c>
      <c r="M41" s="1" t="n">
        <v>382.68</v>
      </c>
      <c r="N41" s="1" t="n">
        <v>337.24</v>
      </c>
      <c r="P41" s="1" t="n">
        <v>38</v>
      </c>
      <c r="Q41" s="1" t="n">
        <v>1.13</v>
      </c>
      <c r="R41" s="1" t="n">
        <v>279.41</v>
      </c>
      <c r="S41" s="1" t="n">
        <v>245.21</v>
      </c>
      <c r="U41" s="1" t="n">
        <v>38</v>
      </c>
      <c r="V41" s="1" t="n">
        <v>12.53</v>
      </c>
      <c r="W41" s="1" t="n">
        <v>188.79</v>
      </c>
      <c r="X41" s="1" t="n">
        <v>165.79</v>
      </c>
      <c r="Z41" s="1" t="n">
        <v>38</v>
      </c>
      <c r="AA41" s="1" t="n">
        <v>9.65</v>
      </c>
      <c r="AB41" s="1" t="n">
        <v>202.07</v>
      </c>
      <c r="AC41" s="1" t="n">
        <v>178.86</v>
      </c>
      <c r="AE41" s="1" t="n">
        <v>38</v>
      </c>
      <c r="AF41" s="1" t="n">
        <v>9.61</v>
      </c>
      <c r="AG41" s="1" t="n">
        <v>176.11</v>
      </c>
      <c r="AH41" s="1" t="n">
        <v>153.61</v>
      </c>
      <c r="AJ41" s="1" t="n">
        <v>38</v>
      </c>
      <c r="AK41" s="1" t="n">
        <v>6.1</v>
      </c>
      <c r="AL41" s="1" t="n">
        <v>220.85</v>
      </c>
      <c r="AM41" s="1" t="n">
        <v>193.74</v>
      </c>
      <c r="AO41" s="1" t="n">
        <v>38</v>
      </c>
      <c r="AP41" s="1" t="n">
        <v>7.64</v>
      </c>
      <c r="AQ41" s="1" t="n">
        <v>198.34</v>
      </c>
      <c r="AR41" s="1" t="n">
        <v>173.79</v>
      </c>
      <c r="AT41" s="1" t="n">
        <v>38</v>
      </c>
      <c r="AU41" s="1" t="n">
        <v>2.55</v>
      </c>
      <c r="AV41" s="1" t="n">
        <v>255.11</v>
      </c>
      <c r="AW41" s="1" t="n">
        <v>224.79</v>
      </c>
      <c r="AY41" s="1" t="n">
        <v>38</v>
      </c>
      <c r="AZ41" s="1" t="n">
        <v>-2.18</v>
      </c>
      <c r="BA41" s="1" t="n">
        <v>322.78</v>
      </c>
      <c r="BB41" s="1" t="n">
        <v>284.78</v>
      </c>
      <c r="BD41" s="1" t="n">
        <v>38</v>
      </c>
      <c r="BE41" s="1" t="n">
        <v>-3.09</v>
      </c>
      <c r="BF41" s="1" t="n">
        <v>330.35</v>
      </c>
      <c r="BG41" s="1" t="n">
        <v>291.97</v>
      </c>
      <c r="BI41" s="1" t="n">
        <v>38</v>
      </c>
      <c r="BJ41" s="1" t="n">
        <v>-5.39</v>
      </c>
      <c r="BK41" s="1" t="n">
        <v>313.46</v>
      </c>
      <c r="BL41" s="1" t="n">
        <v>276.27</v>
      </c>
      <c r="BN41" s="1" t="n">
        <v>38</v>
      </c>
      <c r="BO41" s="1" t="n">
        <v>-3.72</v>
      </c>
      <c r="BP41" s="1" t="n">
        <v>314.99</v>
      </c>
      <c r="BQ41" s="1" t="n">
        <v>278.45</v>
      </c>
      <c r="BS41" s="1" t="n">
        <v>38</v>
      </c>
      <c r="BT41" s="1" t="n">
        <v>-2.62</v>
      </c>
      <c r="BU41" s="1" t="n">
        <v>315.04</v>
      </c>
      <c r="BV41" s="1" t="n">
        <v>279.13</v>
      </c>
      <c r="BX41" s="1" t="n">
        <v>38</v>
      </c>
      <c r="BY41" s="1" t="n">
        <v>-2.59</v>
      </c>
      <c r="BZ41" s="1" t="n">
        <v>312.46</v>
      </c>
      <c r="CA41" s="1" t="n">
        <v>277.57</v>
      </c>
      <c r="CC41" s="1" t="n">
        <v>38</v>
      </c>
      <c r="CD41" s="1" t="n">
        <v>-0.35</v>
      </c>
      <c r="CE41" s="1" t="n">
        <v>292.02</v>
      </c>
      <c r="CF41" s="1" t="n">
        <v>259.52</v>
      </c>
      <c r="CH41" s="1" t="n">
        <v>38</v>
      </c>
      <c r="CI41" s="1" t="n">
        <v>-3.27</v>
      </c>
      <c r="CJ41" s="1" t="n">
        <v>314.85</v>
      </c>
      <c r="CK41" s="1" t="n">
        <v>279.62</v>
      </c>
      <c r="CM41" s="1" t="n">
        <v>38</v>
      </c>
      <c r="CN41" s="1" t="n">
        <v>-4.87</v>
      </c>
      <c r="CO41" s="1" t="n">
        <v>289.88</v>
      </c>
      <c r="CP41" s="1" t="n">
        <v>257.61</v>
      </c>
      <c r="CR41" s="1" t="n">
        <v>38</v>
      </c>
      <c r="CS41" s="1" t="n">
        <v>-5.52</v>
      </c>
      <c r="CT41" s="1" t="n">
        <v>290.47</v>
      </c>
      <c r="CU41" s="1" t="n">
        <v>258.31</v>
      </c>
      <c r="CW41" s="1" t="n">
        <v>38</v>
      </c>
      <c r="CX41" s="1" t="n">
        <v>0.6</v>
      </c>
      <c r="CY41" s="1" t="n">
        <v>351.49</v>
      </c>
      <c r="CZ41" s="1" t="n">
        <v>312.81</v>
      </c>
      <c r="DB41" s="1" t="n">
        <v>38</v>
      </c>
      <c r="DC41" s="1" t="n">
        <v>0.23</v>
      </c>
      <c r="DD41" s="1" t="n">
        <v>353.3</v>
      </c>
      <c r="DE41" s="1" t="n">
        <v>314.4</v>
      </c>
      <c r="DG41" s="1" t="n">
        <v>38</v>
      </c>
      <c r="DH41" s="1" t="n">
        <v>2.16</v>
      </c>
      <c r="DI41" s="1" t="n">
        <v>358.24</v>
      </c>
      <c r="DJ41" s="1" t="n">
        <v>319.33</v>
      </c>
      <c r="DL41" s="1" t="n">
        <v>38</v>
      </c>
      <c r="DM41" s="1" t="n">
        <v>0.84</v>
      </c>
      <c r="DN41" s="1" t="n">
        <v>352.62</v>
      </c>
      <c r="DO41" s="1" t="n">
        <v>313.66</v>
      </c>
      <c r="DQ41" s="1" t="n">
        <v>38</v>
      </c>
      <c r="DR41" s="1" t="n">
        <v>-1.36</v>
      </c>
      <c r="DS41" s="1" t="n">
        <v>356.59</v>
      </c>
      <c r="DT41" s="1" t="n">
        <v>316.47</v>
      </c>
      <c r="DV41" s="1" t="n">
        <v>38</v>
      </c>
      <c r="DW41" s="1" t="n">
        <v>-0.13</v>
      </c>
      <c r="DX41" s="1" t="n">
        <v>334.71</v>
      </c>
      <c r="DY41" s="1" t="n">
        <v>297.49</v>
      </c>
      <c r="EA41" s="1" t="n">
        <v>38</v>
      </c>
      <c r="EB41" s="1" t="n">
        <v>-2.72</v>
      </c>
      <c r="EC41" s="1" t="n">
        <v>336.93</v>
      </c>
      <c r="ED41" s="1" t="n">
        <v>299.39</v>
      </c>
      <c r="EF41" s="1" t="n">
        <v>38</v>
      </c>
      <c r="EG41" s="1" t="n">
        <v>-3.42</v>
      </c>
      <c r="EH41" s="1" t="n">
        <v>337.49</v>
      </c>
      <c r="EI41" s="1" t="n">
        <v>300.07</v>
      </c>
      <c r="EK41" s="1" t="n">
        <v>38</v>
      </c>
      <c r="EL41" s="1" t="n">
        <v>-6.37</v>
      </c>
      <c r="EM41" s="1" t="n">
        <v>335.09</v>
      </c>
      <c r="EN41" s="1" t="n">
        <v>297.22</v>
      </c>
      <c r="EP41" s="1" t="n">
        <v>38</v>
      </c>
      <c r="EQ41" s="1" t="n">
        <v>-7.74</v>
      </c>
      <c r="ER41" s="1" t="n">
        <v>325.33</v>
      </c>
      <c r="ES41" s="1" t="n">
        <v>288.34</v>
      </c>
    </row>
    <row r="42" customFormat="false" ht="12.75" hidden="false" customHeight="false" outlineLevel="0" collapsed="false">
      <c r="A42" s="1" t="n">
        <v>39</v>
      </c>
      <c r="B42" s="1" t="n">
        <v>339.481</v>
      </c>
      <c r="C42" s="1" t="n">
        <v>297.0754</v>
      </c>
      <c r="D42" s="1" t="n">
        <v>-31.4411</v>
      </c>
      <c r="F42" s="1" t="n">
        <v>39</v>
      </c>
      <c r="G42" s="1" t="n">
        <v>-30.25</v>
      </c>
      <c r="H42" s="1" t="n">
        <v>426.11</v>
      </c>
      <c r="I42" s="1" t="n">
        <v>376.38</v>
      </c>
      <c r="K42" s="1" t="n">
        <v>39</v>
      </c>
      <c r="L42" s="1" t="n">
        <v>-12.77</v>
      </c>
      <c r="M42" s="1" t="n">
        <v>273.95</v>
      </c>
      <c r="N42" s="1" t="n">
        <v>240.62</v>
      </c>
      <c r="P42" s="1" t="n">
        <v>39</v>
      </c>
      <c r="Q42" s="1" t="n">
        <v>4.96</v>
      </c>
      <c r="R42" s="1" t="n">
        <v>162.04</v>
      </c>
      <c r="S42" s="1" t="n">
        <v>142.5</v>
      </c>
      <c r="U42" s="1" t="n">
        <v>39</v>
      </c>
      <c r="V42" s="1" t="n">
        <v>3.01</v>
      </c>
      <c r="W42" s="1" t="n">
        <v>183.32</v>
      </c>
      <c r="X42" s="1" t="n">
        <v>162.84</v>
      </c>
      <c r="Z42" s="1" t="n">
        <v>39</v>
      </c>
      <c r="AA42" s="1" t="n">
        <v>4.07</v>
      </c>
      <c r="AB42" s="1" t="n">
        <v>156.16</v>
      </c>
      <c r="AC42" s="1" t="n">
        <v>136.06</v>
      </c>
      <c r="AE42" s="1" t="n">
        <v>39</v>
      </c>
      <c r="AF42" s="1" t="n">
        <v>0.85</v>
      </c>
      <c r="AG42" s="1" t="n">
        <v>210.14</v>
      </c>
      <c r="AH42" s="1" t="n">
        <v>184.43</v>
      </c>
      <c r="AJ42" s="1" t="n">
        <v>39</v>
      </c>
      <c r="AK42" s="1" t="n">
        <v>3.24</v>
      </c>
      <c r="AL42" s="1" t="n">
        <v>186.16</v>
      </c>
      <c r="AM42" s="1" t="n">
        <v>163.14</v>
      </c>
      <c r="AO42" s="1" t="n">
        <v>39</v>
      </c>
      <c r="AP42" s="1" t="n">
        <v>-1.93</v>
      </c>
      <c r="AQ42" s="1" t="n">
        <v>250.58</v>
      </c>
      <c r="AR42" s="1" t="n">
        <v>221</v>
      </c>
      <c r="AT42" s="1" t="n">
        <v>39</v>
      </c>
      <c r="AU42" s="1" t="n">
        <v>-6.68</v>
      </c>
      <c r="AV42" s="1" t="n">
        <v>325.48</v>
      </c>
      <c r="AW42" s="1" t="n">
        <v>287.36</v>
      </c>
      <c r="AY42" s="1" t="n">
        <v>39</v>
      </c>
      <c r="AZ42" s="1" t="n">
        <v>-7.26</v>
      </c>
      <c r="BA42" s="1" t="n">
        <v>333.49</v>
      </c>
      <c r="BB42" s="1" t="n">
        <v>294.97</v>
      </c>
      <c r="BD42" s="1" t="n">
        <v>39</v>
      </c>
      <c r="BE42" s="1" t="n">
        <v>-9.4</v>
      </c>
      <c r="BF42" s="1" t="n">
        <v>314.93</v>
      </c>
      <c r="BG42" s="1" t="n">
        <v>277.72</v>
      </c>
      <c r="BI42" s="1" t="n">
        <v>39</v>
      </c>
      <c r="BJ42" s="1" t="n">
        <v>-7.3</v>
      </c>
      <c r="BK42" s="1" t="n">
        <v>316.46</v>
      </c>
      <c r="BL42" s="1" t="n">
        <v>279.94</v>
      </c>
      <c r="BN42" s="1" t="n">
        <v>39</v>
      </c>
      <c r="BO42" s="1" t="n">
        <v>-5.87</v>
      </c>
      <c r="BP42" s="1" t="n">
        <v>316.41</v>
      </c>
      <c r="BQ42" s="1" t="n">
        <v>280.58</v>
      </c>
      <c r="BS42" s="1" t="n">
        <v>39</v>
      </c>
      <c r="BT42" s="1" t="n">
        <v>-5.62</v>
      </c>
      <c r="BU42" s="1" t="n">
        <v>313.57</v>
      </c>
      <c r="BV42" s="1" t="n">
        <v>278.81</v>
      </c>
      <c r="BX42" s="1" t="n">
        <v>39</v>
      </c>
      <c r="BY42" s="1" t="n">
        <v>-3.05</v>
      </c>
      <c r="BZ42" s="1" t="n">
        <v>291.79</v>
      </c>
      <c r="CA42" s="1" t="n">
        <v>259.56</v>
      </c>
      <c r="CC42" s="1" t="n">
        <v>39</v>
      </c>
      <c r="CD42" s="1" t="n">
        <v>-5.98</v>
      </c>
      <c r="CE42" s="1" t="n">
        <v>315.97</v>
      </c>
      <c r="CF42" s="1" t="n">
        <v>280.84</v>
      </c>
      <c r="CH42" s="1" t="n">
        <v>39</v>
      </c>
      <c r="CI42" s="1" t="n">
        <v>-7.51</v>
      </c>
      <c r="CJ42" s="1" t="n">
        <v>289.55</v>
      </c>
      <c r="CK42" s="1" t="n">
        <v>257.54</v>
      </c>
      <c r="CM42" s="1" t="n">
        <v>39</v>
      </c>
      <c r="CN42" s="1" t="n">
        <v>-8.06</v>
      </c>
      <c r="CO42" s="1" t="n">
        <v>290.19</v>
      </c>
      <c r="CP42" s="1" t="n">
        <v>258.28</v>
      </c>
      <c r="CR42" s="1" t="n">
        <v>39</v>
      </c>
      <c r="CS42" s="1" t="n">
        <v>-1.51</v>
      </c>
      <c r="CT42" s="1" t="n">
        <v>354.28</v>
      </c>
      <c r="CU42" s="1" t="n">
        <v>315.5</v>
      </c>
      <c r="CW42" s="1" t="n">
        <v>39</v>
      </c>
      <c r="CX42" s="1" t="n">
        <v>-1.79</v>
      </c>
      <c r="CY42" s="1" t="n">
        <v>356.04</v>
      </c>
      <c r="CZ42" s="1" t="n">
        <v>317.04</v>
      </c>
      <c r="DB42" s="1" t="n">
        <v>39</v>
      </c>
      <c r="DC42" s="1" t="n">
        <v>0.31</v>
      </c>
      <c r="DD42" s="1" t="n">
        <v>361.08</v>
      </c>
      <c r="DE42" s="1" t="n">
        <v>322.08</v>
      </c>
      <c r="DG42" s="1" t="n">
        <v>39</v>
      </c>
      <c r="DH42" s="1" t="n">
        <v>-0.99</v>
      </c>
      <c r="DI42" s="1" t="n">
        <v>355.09</v>
      </c>
      <c r="DJ42" s="1" t="n">
        <v>316.04</v>
      </c>
      <c r="DL42" s="1" t="n">
        <v>39</v>
      </c>
      <c r="DM42" s="1" t="n">
        <v>-3.2</v>
      </c>
      <c r="DN42" s="1" t="n">
        <v>359.12</v>
      </c>
      <c r="DO42" s="1" t="n">
        <v>318.87</v>
      </c>
      <c r="DQ42" s="1" t="n">
        <v>39</v>
      </c>
      <c r="DR42" s="1" t="n">
        <v>-1.85</v>
      </c>
      <c r="DS42" s="1" t="n">
        <v>336.27</v>
      </c>
      <c r="DT42" s="1" t="n">
        <v>299.03</v>
      </c>
      <c r="DV42" s="1" t="n">
        <v>39</v>
      </c>
      <c r="DW42" s="1" t="n">
        <v>-4.47</v>
      </c>
      <c r="DX42" s="1" t="n">
        <v>338.51</v>
      </c>
      <c r="DY42" s="1" t="n">
        <v>300.95</v>
      </c>
      <c r="EA42" s="1" t="n">
        <v>39</v>
      </c>
      <c r="EB42" s="1" t="n">
        <v>-5.13</v>
      </c>
      <c r="EC42" s="1" t="n">
        <v>339.03</v>
      </c>
      <c r="ED42" s="1" t="n">
        <v>301.6</v>
      </c>
      <c r="EF42" s="1" t="n">
        <v>39</v>
      </c>
      <c r="EG42" s="1" t="n">
        <v>-8.13</v>
      </c>
      <c r="EH42" s="1" t="n">
        <v>336.49</v>
      </c>
      <c r="EI42" s="1" t="n">
        <v>298.59</v>
      </c>
      <c r="EK42" s="1" t="n">
        <v>39</v>
      </c>
      <c r="EL42" s="1" t="n">
        <v>-9.49</v>
      </c>
      <c r="EM42" s="1" t="n">
        <v>326.35</v>
      </c>
      <c r="EN42" s="1" t="n">
        <v>289.36</v>
      </c>
      <c r="EP42" s="1" t="n">
        <v>39</v>
      </c>
      <c r="EQ42" s="1" t="n">
        <v>-3.67</v>
      </c>
      <c r="ER42" s="1" t="n">
        <v>309.92</v>
      </c>
      <c r="ES42" s="1" t="n">
        <v>275.18</v>
      </c>
    </row>
    <row r="43" customFormat="false" ht="12.75" hidden="false" customHeight="false" outlineLevel="0" collapsed="false">
      <c r="A43" s="1" t="n">
        <v>40</v>
      </c>
      <c r="B43" s="1" t="n">
        <v>512.748</v>
      </c>
      <c r="C43" s="1" t="n">
        <v>455.6882</v>
      </c>
      <c r="D43" s="1" t="n">
        <v>-29.0571</v>
      </c>
      <c r="F43" s="1" t="n">
        <v>40</v>
      </c>
      <c r="G43" s="1" t="n">
        <v>-3.43</v>
      </c>
      <c r="H43" s="1" t="n">
        <v>241.19</v>
      </c>
      <c r="I43" s="1" t="n">
        <v>212.4</v>
      </c>
      <c r="K43" s="1" t="n">
        <v>40</v>
      </c>
      <c r="L43" s="1" t="n">
        <v>17.1</v>
      </c>
      <c r="M43" s="1" t="n">
        <v>102.89</v>
      </c>
      <c r="N43" s="1" t="n">
        <v>90.97</v>
      </c>
      <c r="P43" s="1" t="n">
        <v>40</v>
      </c>
      <c r="Q43" s="1" t="n">
        <v>11.63</v>
      </c>
      <c r="R43" s="1" t="n">
        <v>144.28</v>
      </c>
      <c r="S43" s="1" t="n">
        <v>129.28</v>
      </c>
      <c r="U43" s="1" t="n">
        <v>40</v>
      </c>
      <c r="V43" s="1" t="n">
        <v>11.17</v>
      </c>
      <c r="W43" s="1" t="n">
        <v>119.49</v>
      </c>
      <c r="X43" s="1" t="n">
        <v>103.85</v>
      </c>
      <c r="Z43" s="1" t="n">
        <v>40</v>
      </c>
      <c r="AA43" s="1" t="n">
        <v>6.24</v>
      </c>
      <c r="AB43" s="1" t="n">
        <v>188.58</v>
      </c>
      <c r="AC43" s="1" t="n">
        <v>165.65</v>
      </c>
      <c r="AE43" s="1" t="n">
        <v>40</v>
      </c>
      <c r="AF43" s="1" t="n">
        <v>8.19</v>
      </c>
      <c r="AG43" s="1" t="n">
        <v>164.25</v>
      </c>
      <c r="AH43" s="1" t="n">
        <v>144.01</v>
      </c>
      <c r="AJ43" s="1" t="n">
        <v>40</v>
      </c>
      <c r="AK43" s="1" t="n">
        <v>1.76</v>
      </c>
      <c r="AL43" s="1" t="n">
        <v>239.47</v>
      </c>
      <c r="AM43" s="1" t="n">
        <v>211.49</v>
      </c>
      <c r="AO43" s="1" t="n">
        <v>40</v>
      </c>
      <c r="AP43" s="1" t="n">
        <v>-3.93</v>
      </c>
      <c r="AQ43" s="1" t="n">
        <v>323.92</v>
      </c>
      <c r="AR43" s="1" t="n">
        <v>286.28</v>
      </c>
      <c r="AT43" s="1" t="n">
        <v>40</v>
      </c>
      <c r="AU43" s="1" t="n">
        <v>-4.84</v>
      </c>
      <c r="AV43" s="1" t="n">
        <v>332.89</v>
      </c>
      <c r="AW43" s="1" t="n">
        <v>294.76</v>
      </c>
      <c r="AY43" s="1" t="n">
        <v>40</v>
      </c>
      <c r="AZ43" s="1" t="n">
        <v>-7.4</v>
      </c>
      <c r="BA43" s="1" t="n">
        <v>312.7</v>
      </c>
      <c r="BB43" s="1" t="n">
        <v>275.96</v>
      </c>
      <c r="BD43" s="1" t="n">
        <v>40</v>
      </c>
      <c r="BE43" s="1" t="n">
        <v>-5.29</v>
      </c>
      <c r="BF43" s="1" t="n">
        <v>314.55</v>
      </c>
      <c r="BG43" s="1" t="n">
        <v>278.52</v>
      </c>
      <c r="BI43" s="1" t="n">
        <v>40</v>
      </c>
      <c r="BJ43" s="1" t="n">
        <v>-3.9</v>
      </c>
      <c r="BK43" s="1" t="n">
        <v>314.64</v>
      </c>
      <c r="BL43" s="1" t="n">
        <v>279.31</v>
      </c>
      <c r="BN43" s="1" t="n">
        <v>40</v>
      </c>
      <c r="BO43" s="1" t="n">
        <v>-3.77</v>
      </c>
      <c r="BP43" s="1" t="n">
        <v>311.71</v>
      </c>
      <c r="BQ43" s="1" t="n">
        <v>277.5</v>
      </c>
      <c r="BS43" s="1" t="n">
        <v>40</v>
      </c>
      <c r="BT43" s="1" t="n">
        <v>-1.16</v>
      </c>
      <c r="BU43" s="1" t="n">
        <v>288.61</v>
      </c>
      <c r="BV43" s="1" t="n">
        <v>257.05</v>
      </c>
      <c r="BX43" s="1" t="n">
        <v>40</v>
      </c>
      <c r="BY43" s="1" t="n">
        <v>-4.39</v>
      </c>
      <c r="BZ43" s="1" t="n">
        <v>314.5</v>
      </c>
      <c r="CA43" s="1" t="n">
        <v>279.83</v>
      </c>
      <c r="CC43" s="1" t="n">
        <v>40</v>
      </c>
      <c r="CD43" s="1" t="n">
        <v>-6.11</v>
      </c>
      <c r="CE43" s="1" t="n">
        <v>286.61</v>
      </c>
      <c r="CF43" s="1" t="n">
        <v>255.21</v>
      </c>
      <c r="CH43" s="1" t="n">
        <v>40</v>
      </c>
      <c r="CI43" s="1" t="n">
        <v>-6.77</v>
      </c>
      <c r="CJ43" s="1" t="n">
        <v>287.45</v>
      </c>
      <c r="CK43" s="1" t="n">
        <v>256.12</v>
      </c>
      <c r="CM43" s="1" t="n">
        <v>40</v>
      </c>
      <c r="CN43" s="1" t="n">
        <v>0.07</v>
      </c>
      <c r="CO43" s="1" t="n">
        <v>355.05</v>
      </c>
      <c r="CP43" s="1" t="n">
        <v>316.47</v>
      </c>
      <c r="CR43" s="1" t="n">
        <v>40</v>
      </c>
      <c r="CS43" s="1" t="n">
        <v>-0.31</v>
      </c>
      <c r="CT43" s="1" t="n">
        <v>356.87</v>
      </c>
      <c r="CU43" s="1" t="n">
        <v>318.04</v>
      </c>
      <c r="CW43" s="1" t="n">
        <v>40</v>
      </c>
      <c r="CX43" s="1" t="n">
        <v>1.82</v>
      </c>
      <c r="CY43" s="1" t="n">
        <v>362.1</v>
      </c>
      <c r="CZ43" s="1" t="n">
        <v>323.27</v>
      </c>
      <c r="DB43" s="1" t="n">
        <v>40</v>
      </c>
      <c r="DC43" s="1" t="n">
        <v>0.39</v>
      </c>
      <c r="DD43" s="1" t="n">
        <v>355.8</v>
      </c>
      <c r="DE43" s="1" t="n">
        <v>316.9</v>
      </c>
      <c r="DG43" s="1" t="n">
        <v>40</v>
      </c>
      <c r="DH43" s="1" t="n">
        <v>-1.97</v>
      </c>
      <c r="DI43" s="1" t="n">
        <v>359.98</v>
      </c>
      <c r="DJ43" s="1" t="n">
        <v>319.81</v>
      </c>
      <c r="DL43" s="1" t="n">
        <v>40</v>
      </c>
      <c r="DM43" s="1" t="n">
        <v>-0.61</v>
      </c>
      <c r="DN43" s="1" t="n">
        <v>336.14</v>
      </c>
      <c r="DO43" s="1" t="n">
        <v>299.11</v>
      </c>
      <c r="DQ43" s="1" t="n">
        <v>40</v>
      </c>
      <c r="DR43" s="1" t="n">
        <v>-3.39</v>
      </c>
      <c r="DS43" s="1" t="n">
        <v>338.47</v>
      </c>
      <c r="DT43" s="1" t="n">
        <v>301.1</v>
      </c>
      <c r="DV43" s="1" t="n">
        <v>40</v>
      </c>
      <c r="DW43" s="1" t="n">
        <v>-4.12</v>
      </c>
      <c r="DX43" s="1" t="n">
        <v>339.01</v>
      </c>
      <c r="DY43" s="1" t="n">
        <v>301.77</v>
      </c>
      <c r="EA43" s="1" t="n">
        <v>40</v>
      </c>
      <c r="EB43" s="1" t="n">
        <v>-7.27</v>
      </c>
      <c r="EC43" s="1" t="n">
        <v>336.38</v>
      </c>
      <c r="ED43" s="1" t="n">
        <v>298.64</v>
      </c>
      <c r="EF43" s="1" t="n">
        <v>40</v>
      </c>
      <c r="EG43" s="1" t="n">
        <v>-8.7</v>
      </c>
      <c r="EH43" s="1" t="n">
        <v>325.88</v>
      </c>
      <c r="EI43" s="1" t="n">
        <v>289.08</v>
      </c>
      <c r="EK43" s="1" t="n">
        <v>40</v>
      </c>
      <c r="EL43" s="1" t="n">
        <v>-2.71</v>
      </c>
      <c r="EM43" s="1" t="n">
        <v>308.9</v>
      </c>
      <c r="EN43" s="1" t="n">
        <v>274.43</v>
      </c>
      <c r="EP43" s="1" t="n">
        <v>40</v>
      </c>
      <c r="EQ43" s="1" t="n">
        <v>2.96</v>
      </c>
      <c r="ER43" s="1" t="n">
        <v>308.37</v>
      </c>
      <c r="ES43" s="1" t="n">
        <v>273.11</v>
      </c>
    </row>
    <row r="44" customFormat="false" ht="12.75" hidden="false" customHeight="false" outlineLevel="0" collapsed="false">
      <c r="A44" s="1" t="n">
        <v>41</v>
      </c>
      <c r="B44" s="1" t="n">
        <v>-30.367</v>
      </c>
      <c r="C44" s="1" t="n">
        <v>-30.8934</v>
      </c>
      <c r="D44" s="1" t="n">
        <v>22.1981</v>
      </c>
      <c r="F44" s="1" t="n">
        <v>41</v>
      </c>
      <c r="G44" s="1" t="n">
        <v>40.17</v>
      </c>
      <c r="H44" s="1" t="n">
        <v>-102.04</v>
      </c>
      <c r="I44" s="1" t="n">
        <v>-91.39</v>
      </c>
      <c r="K44" s="1" t="n">
        <v>41</v>
      </c>
      <c r="L44" s="1" t="n">
        <v>25.19</v>
      </c>
      <c r="M44" s="1" t="n">
        <v>21.46</v>
      </c>
      <c r="N44" s="1" t="n">
        <v>20.48</v>
      </c>
      <c r="P44" s="1" t="n">
        <v>41</v>
      </c>
      <c r="Q44" s="1" t="n">
        <v>21.23</v>
      </c>
      <c r="R44" s="1" t="n">
        <v>21.18</v>
      </c>
      <c r="S44" s="1" t="n">
        <v>15.89</v>
      </c>
      <c r="U44" s="1" t="n">
        <v>41</v>
      </c>
      <c r="V44" s="1" t="n">
        <v>13.3</v>
      </c>
      <c r="W44" s="1" t="n">
        <v>123.75</v>
      </c>
      <c r="X44" s="1" t="n">
        <v>107.65</v>
      </c>
      <c r="Z44" s="1" t="n">
        <v>41</v>
      </c>
      <c r="AA44" s="1" t="n">
        <v>14.4</v>
      </c>
      <c r="AB44" s="1" t="n">
        <v>106.17</v>
      </c>
      <c r="AC44" s="1" t="n">
        <v>92.06</v>
      </c>
      <c r="AE44" s="1" t="n">
        <v>41</v>
      </c>
      <c r="AF44" s="1" t="n">
        <v>6.16</v>
      </c>
      <c r="AG44" s="1" t="n">
        <v>200.43</v>
      </c>
      <c r="AH44" s="1" t="n">
        <v>176.6</v>
      </c>
      <c r="AJ44" s="1" t="n">
        <v>41</v>
      </c>
      <c r="AK44" s="1" t="n">
        <v>-0.79</v>
      </c>
      <c r="AL44" s="1" t="n">
        <v>300.32</v>
      </c>
      <c r="AM44" s="1" t="n">
        <v>265.11</v>
      </c>
      <c r="AO44" s="1" t="n">
        <v>41</v>
      </c>
      <c r="AP44" s="1" t="n">
        <v>-2.15</v>
      </c>
      <c r="AQ44" s="1" t="n">
        <v>312.91</v>
      </c>
      <c r="AR44" s="1" t="n">
        <v>276.88</v>
      </c>
      <c r="AT44" s="1" t="n">
        <v>41</v>
      </c>
      <c r="AU44" s="1" t="n">
        <v>-5.23</v>
      </c>
      <c r="AV44" s="1" t="n">
        <v>292.69</v>
      </c>
      <c r="AW44" s="1" t="n">
        <v>257.98</v>
      </c>
      <c r="AY44" s="1" t="n">
        <v>41</v>
      </c>
      <c r="AZ44" s="1" t="n">
        <v>-3.12</v>
      </c>
      <c r="BA44" s="1" t="n">
        <v>296.53</v>
      </c>
      <c r="BB44" s="1" t="n">
        <v>262.41</v>
      </c>
      <c r="BD44" s="1" t="n">
        <v>41</v>
      </c>
      <c r="BE44" s="1" t="n">
        <v>-1.81</v>
      </c>
      <c r="BF44" s="1" t="n">
        <v>298.13</v>
      </c>
      <c r="BG44" s="1" t="n">
        <v>264.61</v>
      </c>
      <c r="BI44" s="1" t="n">
        <v>41</v>
      </c>
      <c r="BJ44" s="1" t="n">
        <v>-1.83</v>
      </c>
      <c r="BK44" s="1" t="n">
        <v>296.25</v>
      </c>
      <c r="BL44" s="1" t="n">
        <v>263.8</v>
      </c>
      <c r="BN44" s="1" t="n">
        <v>41</v>
      </c>
      <c r="BO44" s="1" t="n">
        <v>0.84</v>
      </c>
      <c r="BP44" s="1" t="n">
        <v>272.6</v>
      </c>
      <c r="BQ44" s="1" t="n">
        <v>242.87</v>
      </c>
      <c r="BS44" s="1" t="n">
        <v>41</v>
      </c>
      <c r="BT44" s="1" t="n">
        <v>-2.75</v>
      </c>
      <c r="BU44" s="1" t="n">
        <v>301.29</v>
      </c>
      <c r="BV44" s="1" t="n">
        <v>268.1</v>
      </c>
      <c r="BX44" s="1" t="n">
        <v>41</v>
      </c>
      <c r="BY44" s="1" t="n">
        <v>-4.67</v>
      </c>
      <c r="BZ44" s="1" t="n">
        <v>272.48</v>
      </c>
      <c r="CA44" s="1" t="n">
        <v>242.68</v>
      </c>
      <c r="CC44" s="1" t="n">
        <v>41</v>
      </c>
      <c r="CD44" s="1" t="n">
        <v>-5.45</v>
      </c>
      <c r="CE44" s="1" t="n">
        <v>274.2</v>
      </c>
      <c r="CF44" s="1" t="n">
        <v>244.38</v>
      </c>
      <c r="CH44" s="1" t="n">
        <v>41</v>
      </c>
      <c r="CI44" s="1" t="n">
        <v>1.69</v>
      </c>
      <c r="CJ44" s="1" t="n">
        <v>346.29</v>
      </c>
      <c r="CK44" s="1" t="n">
        <v>308.73</v>
      </c>
      <c r="CM44" s="1" t="n">
        <v>41</v>
      </c>
      <c r="CN44" s="1" t="n">
        <v>1.2</v>
      </c>
      <c r="CO44" s="1" t="n">
        <v>348.67</v>
      </c>
      <c r="CP44" s="1" t="n">
        <v>310.8</v>
      </c>
      <c r="CR44" s="1" t="n">
        <v>41</v>
      </c>
      <c r="CS44" s="1" t="n">
        <v>3.37</v>
      </c>
      <c r="CT44" s="1" t="n">
        <v>354.57</v>
      </c>
      <c r="CU44" s="1" t="n">
        <v>316.65</v>
      </c>
      <c r="CW44" s="1" t="n">
        <v>41</v>
      </c>
      <c r="CX44" s="1" t="n">
        <v>1.8</v>
      </c>
      <c r="CY44" s="1" t="n">
        <v>348.32</v>
      </c>
      <c r="CZ44" s="1" t="n">
        <v>310.29</v>
      </c>
      <c r="DB44" s="1" t="n">
        <v>41</v>
      </c>
      <c r="DC44" s="1" t="n">
        <v>-0.74</v>
      </c>
      <c r="DD44" s="1" t="n">
        <v>353.03</v>
      </c>
      <c r="DE44" s="1" t="n">
        <v>313.64</v>
      </c>
      <c r="DG44" s="1" t="n">
        <v>41</v>
      </c>
      <c r="DH44" s="1" t="n">
        <v>0.62</v>
      </c>
      <c r="DI44" s="1" t="n">
        <v>328.46</v>
      </c>
      <c r="DJ44" s="1" t="n">
        <v>292.3</v>
      </c>
      <c r="DL44" s="1" t="n">
        <v>41</v>
      </c>
      <c r="DM44" s="1" t="n">
        <v>-2.32</v>
      </c>
      <c r="DN44" s="1" t="n">
        <v>331.21</v>
      </c>
      <c r="DO44" s="1" t="n">
        <v>294.66</v>
      </c>
      <c r="DQ44" s="1" t="n">
        <v>41</v>
      </c>
      <c r="DR44" s="1" t="n">
        <v>-3.12</v>
      </c>
      <c r="DS44" s="1" t="n">
        <v>332.07</v>
      </c>
      <c r="DT44" s="1" t="n">
        <v>295.61</v>
      </c>
      <c r="DV44" s="1" t="n">
        <v>41</v>
      </c>
      <c r="DW44" s="1" t="n">
        <v>-6.43</v>
      </c>
      <c r="DX44" s="1" t="n">
        <v>329.6</v>
      </c>
      <c r="DY44" s="1" t="n">
        <v>292.6</v>
      </c>
      <c r="EA44" s="1" t="n">
        <v>41</v>
      </c>
      <c r="EB44" s="1" t="n">
        <v>-7.95</v>
      </c>
      <c r="EC44" s="1" t="n">
        <v>318.96</v>
      </c>
      <c r="ED44" s="1" t="n">
        <v>282.91</v>
      </c>
      <c r="EF44" s="1" t="n">
        <v>41</v>
      </c>
      <c r="EG44" s="1" t="n">
        <v>-1.77</v>
      </c>
      <c r="EH44" s="1" t="n">
        <v>301.62</v>
      </c>
      <c r="EI44" s="1" t="n">
        <v>267.95</v>
      </c>
      <c r="EK44" s="1" t="n">
        <v>41</v>
      </c>
      <c r="EL44" s="1" t="n">
        <v>4.06</v>
      </c>
      <c r="EM44" s="1" t="n">
        <v>301.32</v>
      </c>
      <c r="EN44" s="1" t="n">
        <v>266.81</v>
      </c>
      <c r="EP44" s="1" t="n">
        <v>41</v>
      </c>
      <c r="EQ44" s="1" t="n">
        <v>4.73</v>
      </c>
      <c r="ER44" s="1" t="n">
        <v>298.38</v>
      </c>
      <c r="ES44" s="1" t="n">
        <v>264.66</v>
      </c>
    </row>
    <row r="45" customFormat="false" ht="12.75" hidden="false" customHeight="false" outlineLevel="0" collapsed="false">
      <c r="A45" s="1" t="n">
        <v>42</v>
      </c>
      <c r="B45" s="1" t="n">
        <v>-173.7123</v>
      </c>
      <c r="C45" s="1" t="n">
        <v>-151.8862</v>
      </c>
      <c r="D45" s="1" t="n">
        <v>58.1491</v>
      </c>
      <c r="F45" s="1" t="n">
        <v>42</v>
      </c>
      <c r="G45" s="1" t="n">
        <v>26.69</v>
      </c>
      <c r="H45" s="1" t="n">
        <v>47.38</v>
      </c>
      <c r="I45" s="1" t="n">
        <v>46.17</v>
      </c>
      <c r="K45" s="1" t="n">
        <v>42</v>
      </c>
      <c r="L45" s="1" t="n">
        <v>20.91</v>
      </c>
      <c r="M45" s="1" t="n">
        <v>38.36</v>
      </c>
      <c r="N45" s="1" t="n">
        <v>31.49</v>
      </c>
      <c r="P45" s="1" t="n">
        <v>42</v>
      </c>
      <c r="Q45" s="1" t="n">
        <v>11.07</v>
      </c>
      <c r="R45" s="1" t="n">
        <v>162.28</v>
      </c>
      <c r="S45" s="1" t="n">
        <v>142.28</v>
      </c>
      <c r="U45" s="1" t="n">
        <v>42</v>
      </c>
      <c r="V45" s="1" t="n">
        <v>12.84</v>
      </c>
      <c r="W45" s="1" t="n">
        <v>133.48</v>
      </c>
      <c r="X45" s="1" t="n">
        <v>116.65</v>
      </c>
      <c r="Z45" s="1" t="n">
        <v>42</v>
      </c>
      <c r="AA45" s="1" t="n">
        <v>3.49</v>
      </c>
      <c r="AB45" s="1" t="n">
        <v>238.9</v>
      </c>
      <c r="AC45" s="1" t="n">
        <v>211.18</v>
      </c>
      <c r="AE45" s="1" t="n">
        <v>42</v>
      </c>
      <c r="AF45" s="1" t="n">
        <v>-4.08</v>
      </c>
      <c r="AG45" s="1" t="n">
        <v>347.56</v>
      </c>
      <c r="AH45" s="1" t="n">
        <v>307.39</v>
      </c>
      <c r="AJ45" s="1" t="n">
        <v>42</v>
      </c>
      <c r="AK45" s="1" t="n">
        <v>-5.2</v>
      </c>
      <c r="AL45" s="1" t="n">
        <v>355.82</v>
      </c>
      <c r="AM45" s="1" t="n">
        <v>315.35</v>
      </c>
      <c r="AO45" s="1" t="n">
        <v>42</v>
      </c>
      <c r="AP45" s="1" t="n">
        <v>-8.28</v>
      </c>
      <c r="AQ45" s="1" t="n">
        <v>328.59</v>
      </c>
      <c r="AR45" s="1" t="n">
        <v>290.08</v>
      </c>
      <c r="AT45" s="1" t="n">
        <v>42</v>
      </c>
      <c r="AU45" s="1" t="n">
        <v>-5.66</v>
      </c>
      <c r="AV45" s="1" t="n">
        <v>329.22</v>
      </c>
      <c r="AW45" s="1" t="n">
        <v>291.74</v>
      </c>
      <c r="AY45" s="1" t="n">
        <v>42</v>
      </c>
      <c r="AZ45" s="1" t="n">
        <v>-3.99</v>
      </c>
      <c r="BA45" s="1" t="n">
        <v>328</v>
      </c>
      <c r="BB45" s="1" t="n">
        <v>291.47</v>
      </c>
      <c r="BD45" s="1" t="n">
        <v>42</v>
      </c>
      <c r="BE45" s="1" t="n">
        <v>-3.83</v>
      </c>
      <c r="BF45" s="1" t="n">
        <v>323.47</v>
      </c>
      <c r="BG45" s="1" t="n">
        <v>288.36</v>
      </c>
      <c r="BI45" s="1" t="n">
        <v>42</v>
      </c>
      <c r="BJ45" s="1" t="n">
        <v>-0.81</v>
      </c>
      <c r="BK45" s="1" t="n">
        <v>295.9</v>
      </c>
      <c r="BL45" s="1" t="n">
        <v>263.93</v>
      </c>
      <c r="BN45" s="1" t="n">
        <v>42</v>
      </c>
      <c r="BO45" s="1" t="n">
        <v>-4.53</v>
      </c>
      <c r="BP45" s="1" t="n">
        <v>324.98</v>
      </c>
      <c r="BQ45" s="1" t="n">
        <v>289.46</v>
      </c>
      <c r="BS45" s="1" t="n">
        <v>42</v>
      </c>
      <c r="BT45" s="1" t="n">
        <v>-6.46</v>
      </c>
      <c r="BU45" s="1" t="n">
        <v>292.67</v>
      </c>
      <c r="BV45" s="1" t="n">
        <v>260.92</v>
      </c>
      <c r="BX45" s="1" t="n">
        <v>42</v>
      </c>
      <c r="BY45" s="1" t="n">
        <v>-7.18</v>
      </c>
      <c r="BZ45" s="1" t="n">
        <v>293.23</v>
      </c>
      <c r="CA45" s="1" t="n">
        <v>261.59</v>
      </c>
      <c r="CC45" s="1" t="n">
        <v>42</v>
      </c>
      <c r="CD45" s="1" t="n">
        <v>0.48</v>
      </c>
      <c r="CE45" s="1" t="n">
        <v>368.45</v>
      </c>
      <c r="CF45" s="1" t="n">
        <v>328.71</v>
      </c>
      <c r="CH45" s="1" t="n">
        <v>42</v>
      </c>
      <c r="CI45" s="1" t="n">
        <v>0.04</v>
      </c>
      <c r="CJ45" s="1" t="n">
        <v>369.72</v>
      </c>
      <c r="CK45" s="1" t="n">
        <v>329.78</v>
      </c>
      <c r="CM45" s="1" t="n">
        <v>42</v>
      </c>
      <c r="CN45" s="1" t="n">
        <v>2.38</v>
      </c>
      <c r="CO45" s="1" t="n">
        <v>374.83</v>
      </c>
      <c r="CP45" s="1" t="n">
        <v>334.94</v>
      </c>
      <c r="CR45" s="1" t="n">
        <v>42</v>
      </c>
      <c r="CS45" s="1" t="n">
        <v>0.78</v>
      </c>
      <c r="CT45" s="1" t="n">
        <v>367.26</v>
      </c>
      <c r="CU45" s="1" t="n">
        <v>327.35</v>
      </c>
      <c r="CW45" s="1" t="n">
        <v>42</v>
      </c>
      <c r="CX45" s="1" t="n">
        <v>-1.83</v>
      </c>
      <c r="CY45" s="1" t="n">
        <v>371.29</v>
      </c>
      <c r="CZ45" s="1" t="n">
        <v>330.05</v>
      </c>
      <c r="DB45" s="1" t="n">
        <v>42</v>
      </c>
      <c r="DC45" s="1" t="n">
        <v>-0.36</v>
      </c>
      <c r="DD45" s="1" t="n">
        <v>344.77</v>
      </c>
      <c r="DE45" s="1" t="n">
        <v>306.99</v>
      </c>
      <c r="DG45" s="1" t="n">
        <v>42</v>
      </c>
      <c r="DH45" s="1" t="n">
        <v>-3.39</v>
      </c>
      <c r="DI45" s="1" t="n">
        <v>346.93</v>
      </c>
      <c r="DJ45" s="1" t="n">
        <v>308.82</v>
      </c>
      <c r="DL45" s="1" t="n">
        <v>42</v>
      </c>
      <c r="DM45" s="1" t="n">
        <v>-4.17</v>
      </c>
      <c r="DN45" s="1" t="n">
        <v>347.17</v>
      </c>
      <c r="DO45" s="1" t="n">
        <v>309.22</v>
      </c>
      <c r="DQ45" s="1" t="n">
        <v>42</v>
      </c>
      <c r="DR45" s="1" t="n">
        <v>-7.58</v>
      </c>
      <c r="DS45" s="1" t="n">
        <v>344</v>
      </c>
      <c r="DT45" s="1" t="n">
        <v>305.54</v>
      </c>
      <c r="DV45" s="1" t="n">
        <v>42</v>
      </c>
      <c r="DW45" s="1" t="n">
        <v>-9.11</v>
      </c>
      <c r="DX45" s="1" t="n">
        <v>332.4</v>
      </c>
      <c r="DY45" s="1" t="n">
        <v>294.98</v>
      </c>
      <c r="EA45" s="1" t="n">
        <v>42</v>
      </c>
      <c r="EB45" s="1" t="n">
        <v>-2.65</v>
      </c>
      <c r="EC45" s="1" t="n">
        <v>313.91</v>
      </c>
      <c r="ED45" s="1" t="n">
        <v>279.02</v>
      </c>
      <c r="EF45" s="1" t="n">
        <v>42</v>
      </c>
      <c r="EG45" s="1" t="n">
        <v>3.42</v>
      </c>
      <c r="EH45" s="1" t="n">
        <v>313.16</v>
      </c>
      <c r="EI45" s="1" t="n">
        <v>277.45</v>
      </c>
      <c r="EK45" s="1" t="n">
        <v>42</v>
      </c>
      <c r="EL45" s="1" t="n">
        <v>4.13</v>
      </c>
      <c r="EM45" s="1" t="n">
        <v>309.72</v>
      </c>
      <c r="EN45" s="1" t="n">
        <v>274.85</v>
      </c>
      <c r="EP45" s="1" t="n">
        <v>42</v>
      </c>
      <c r="EQ45" s="1" t="n">
        <v>0.05</v>
      </c>
      <c r="ER45" s="1" t="n">
        <v>295.16</v>
      </c>
      <c r="ES45" s="1" t="n">
        <v>261.69</v>
      </c>
    </row>
    <row r="46" customFormat="false" ht="12.75" hidden="false" customHeight="false" outlineLevel="0" collapsed="false">
      <c r="A46" s="1" t="n">
        <v>43</v>
      </c>
      <c r="B46" s="1" t="n">
        <v>268.4632</v>
      </c>
      <c r="C46" s="1" t="n">
        <v>244.2165</v>
      </c>
      <c r="D46" s="1" t="n">
        <v>-4.7753</v>
      </c>
      <c r="F46" s="1" t="n">
        <v>43</v>
      </c>
      <c r="G46" s="1" t="n">
        <v>2.29</v>
      </c>
      <c r="H46" s="1" t="n">
        <v>144.4</v>
      </c>
      <c r="I46" s="1" t="n">
        <v>123.18</v>
      </c>
      <c r="K46" s="1" t="n">
        <v>43</v>
      </c>
      <c r="L46" s="1" t="n">
        <v>-4.62</v>
      </c>
      <c r="M46" s="1" t="n">
        <v>274.28</v>
      </c>
      <c r="N46" s="1" t="n">
        <v>240.34</v>
      </c>
      <c r="P46" s="1" t="n">
        <v>43</v>
      </c>
      <c r="Q46" s="1" t="n">
        <v>1.51</v>
      </c>
      <c r="R46" s="1" t="n">
        <v>210.28</v>
      </c>
      <c r="S46" s="1" t="n">
        <v>183.79</v>
      </c>
      <c r="U46" s="1" t="n">
        <v>43</v>
      </c>
      <c r="V46" s="1" t="n">
        <v>-7.44</v>
      </c>
      <c r="W46" s="1" t="n">
        <v>321.42</v>
      </c>
      <c r="X46" s="1" t="n">
        <v>283.8</v>
      </c>
      <c r="Z46" s="1" t="n">
        <v>43</v>
      </c>
      <c r="AA46" s="1" t="n">
        <v>-14.45</v>
      </c>
      <c r="AB46" s="1" t="n">
        <v>434.43</v>
      </c>
      <c r="AC46" s="1" t="n">
        <v>383.94</v>
      </c>
      <c r="AE46" s="1" t="n">
        <v>43</v>
      </c>
      <c r="AF46" s="1" t="n">
        <v>-14.25</v>
      </c>
      <c r="AG46" s="1" t="n">
        <v>431.46</v>
      </c>
      <c r="AH46" s="1" t="n">
        <v>382.1</v>
      </c>
      <c r="AJ46" s="1" t="n">
        <v>43</v>
      </c>
      <c r="AK46" s="1" t="n">
        <v>-16.58</v>
      </c>
      <c r="AL46" s="1" t="n">
        <v>391.38</v>
      </c>
      <c r="AM46" s="1" t="n">
        <v>345.33</v>
      </c>
      <c r="AO46" s="1" t="n">
        <v>43</v>
      </c>
      <c r="AP46" s="1" t="n">
        <v>-12.75</v>
      </c>
      <c r="AQ46" s="1" t="n">
        <v>385.1</v>
      </c>
      <c r="AR46" s="1" t="n">
        <v>341.03</v>
      </c>
      <c r="AT46" s="1" t="n">
        <v>43</v>
      </c>
      <c r="AU46" s="1" t="n">
        <v>-10.2</v>
      </c>
      <c r="AV46" s="1" t="n">
        <v>378.17</v>
      </c>
      <c r="AW46" s="1" t="n">
        <v>335.81</v>
      </c>
      <c r="AY46" s="1" t="n">
        <v>43</v>
      </c>
      <c r="AZ46" s="1" t="n">
        <v>-9.46</v>
      </c>
      <c r="BA46" s="1" t="n">
        <v>368.67</v>
      </c>
      <c r="BB46" s="1" t="n">
        <v>328.38</v>
      </c>
      <c r="BD46" s="1" t="n">
        <v>43</v>
      </c>
      <c r="BE46" s="1" t="n">
        <v>-5.72</v>
      </c>
      <c r="BF46" s="1" t="n">
        <v>335.04</v>
      </c>
      <c r="BG46" s="1" t="n">
        <v>298.58</v>
      </c>
      <c r="BI46" s="1" t="n">
        <v>43</v>
      </c>
      <c r="BJ46" s="1" t="n">
        <v>-9.35</v>
      </c>
      <c r="BK46" s="1" t="n">
        <v>363.34</v>
      </c>
      <c r="BL46" s="1" t="n">
        <v>323.41</v>
      </c>
      <c r="BN46" s="1" t="n">
        <v>43</v>
      </c>
      <c r="BO46" s="1" t="n">
        <v>-11.08</v>
      </c>
      <c r="BP46" s="1" t="n">
        <v>325.98</v>
      </c>
      <c r="BQ46" s="1" t="n">
        <v>290.41</v>
      </c>
      <c r="BS46" s="1" t="n">
        <v>43</v>
      </c>
      <c r="BT46" s="1" t="n">
        <v>-11.54</v>
      </c>
      <c r="BU46" s="1" t="n">
        <v>324.36</v>
      </c>
      <c r="BV46" s="1" t="n">
        <v>289.15</v>
      </c>
      <c r="BX46" s="1" t="n">
        <v>43</v>
      </c>
      <c r="BY46" s="1" t="n">
        <v>-3.13</v>
      </c>
      <c r="BZ46" s="1" t="n">
        <v>402.34</v>
      </c>
      <c r="CA46" s="1" t="n">
        <v>358.75</v>
      </c>
      <c r="CC46" s="1" t="n">
        <v>43</v>
      </c>
      <c r="CD46" s="1" t="n">
        <v>-3.38</v>
      </c>
      <c r="CE46" s="1" t="n">
        <v>401.69</v>
      </c>
      <c r="CF46" s="1" t="n">
        <v>358.11</v>
      </c>
      <c r="CH46" s="1" t="n">
        <v>43</v>
      </c>
      <c r="CI46" s="1" t="n">
        <v>-0.72</v>
      </c>
      <c r="CJ46" s="1" t="n">
        <v>405.31</v>
      </c>
      <c r="CK46" s="1" t="n">
        <v>361.98</v>
      </c>
      <c r="CM46" s="1" t="n">
        <v>43</v>
      </c>
      <c r="CN46" s="1" t="n">
        <v>-2.24</v>
      </c>
      <c r="CO46" s="1" t="n">
        <v>395.73</v>
      </c>
      <c r="CP46" s="1" t="n">
        <v>352.57</v>
      </c>
      <c r="CR46" s="1" t="n">
        <v>43</v>
      </c>
      <c r="CS46" s="1" t="n">
        <v>-4.83</v>
      </c>
      <c r="CT46" s="1" t="n">
        <v>398.54</v>
      </c>
      <c r="CU46" s="1" t="n">
        <v>354.14</v>
      </c>
      <c r="CW46" s="1" t="n">
        <v>43</v>
      </c>
      <c r="CX46" s="1" t="n">
        <v>-3.14</v>
      </c>
      <c r="CY46" s="1" t="n">
        <v>369.46</v>
      </c>
      <c r="CZ46" s="1" t="n">
        <v>328.85</v>
      </c>
      <c r="DB46" s="1" t="n">
        <v>43</v>
      </c>
      <c r="DC46" s="1" t="n">
        <v>-6.19</v>
      </c>
      <c r="DD46" s="1" t="n">
        <v>370.6</v>
      </c>
      <c r="DE46" s="1" t="n">
        <v>329.76</v>
      </c>
      <c r="DG46" s="1" t="n">
        <v>43</v>
      </c>
      <c r="DH46" s="1" t="n">
        <v>-6.88</v>
      </c>
      <c r="DI46" s="1" t="n">
        <v>369.81</v>
      </c>
      <c r="DJ46" s="1" t="n">
        <v>329.26</v>
      </c>
      <c r="DL46" s="1" t="n">
        <v>43</v>
      </c>
      <c r="DM46" s="1" t="n">
        <v>-10.31</v>
      </c>
      <c r="DN46" s="1" t="n">
        <v>365.57</v>
      </c>
      <c r="DO46" s="1" t="n">
        <v>324.6</v>
      </c>
      <c r="DQ46" s="1" t="n">
        <v>43</v>
      </c>
      <c r="DR46" s="1" t="n">
        <v>-11.8</v>
      </c>
      <c r="DS46" s="1" t="n">
        <v>352.64</v>
      </c>
      <c r="DT46" s="1" t="n">
        <v>312.86</v>
      </c>
      <c r="DV46" s="1" t="n">
        <v>43</v>
      </c>
      <c r="DW46" s="1" t="n">
        <v>-4.99</v>
      </c>
      <c r="DX46" s="1" t="n">
        <v>332.67</v>
      </c>
      <c r="DY46" s="1" t="n">
        <v>295.6</v>
      </c>
      <c r="EA46" s="1" t="n">
        <v>43</v>
      </c>
      <c r="EB46" s="1" t="n">
        <v>1.39</v>
      </c>
      <c r="EC46" s="1" t="n">
        <v>331.2</v>
      </c>
      <c r="ED46" s="1" t="n">
        <v>293.35</v>
      </c>
      <c r="EF46" s="1" t="n">
        <v>43</v>
      </c>
      <c r="EG46" s="1" t="n">
        <v>2.2</v>
      </c>
      <c r="EH46" s="1" t="n">
        <v>326.98</v>
      </c>
      <c r="EI46" s="1" t="n">
        <v>290.09</v>
      </c>
      <c r="EK46" s="1" t="n">
        <v>43</v>
      </c>
      <c r="EL46" s="1" t="n">
        <v>-1.95</v>
      </c>
      <c r="EM46" s="1" t="n">
        <v>311.33</v>
      </c>
      <c r="EN46" s="1" t="n">
        <v>275.95</v>
      </c>
      <c r="EP46" s="1" t="n">
        <v>43</v>
      </c>
      <c r="EQ46" s="1" t="n">
        <v>8.54</v>
      </c>
      <c r="ER46" s="1" t="n">
        <v>321.68</v>
      </c>
      <c r="ES46" s="1" t="n">
        <v>283.73</v>
      </c>
    </row>
    <row r="47" customFormat="false" ht="12.75" hidden="false" customHeight="false" outlineLevel="0" collapsed="false">
      <c r="A47" s="1" t="n">
        <v>44</v>
      </c>
      <c r="B47" s="1" t="n">
        <v>20.3279</v>
      </c>
      <c r="C47" s="1" t="n">
        <v>2.1366</v>
      </c>
      <c r="D47" s="1" t="n">
        <v>9.3493</v>
      </c>
      <c r="F47" s="1" t="n">
        <v>44</v>
      </c>
      <c r="G47" s="1" t="n">
        <v>-4.54</v>
      </c>
      <c r="H47" s="1" t="n">
        <v>277.19</v>
      </c>
      <c r="I47" s="1" t="n">
        <v>238.4</v>
      </c>
      <c r="K47" s="1" t="n">
        <v>44</v>
      </c>
      <c r="L47" s="1" t="n">
        <v>3.61</v>
      </c>
      <c r="M47" s="1" t="n">
        <v>190.88</v>
      </c>
      <c r="N47" s="1" t="n">
        <v>163.64</v>
      </c>
      <c r="P47" s="1" t="n">
        <v>44</v>
      </c>
      <c r="Q47" s="1" t="n">
        <v>-8.11</v>
      </c>
      <c r="R47" s="1" t="n">
        <v>334.66</v>
      </c>
      <c r="S47" s="1" t="n">
        <v>293.69</v>
      </c>
      <c r="U47" s="1" t="n">
        <v>44</v>
      </c>
      <c r="V47" s="1" t="n">
        <v>-16.38</v>
      </c>
      <c r="W47" s="1" t="n">
        <v>467.63</v>
      </c>
      <c r="X47" s="1" t="n">
        <v>411.88</v>
      </c>
      <c r="Z47" s="1" t="n">
        <v>44</v>
      </c>
      <c r="AA47" s="1" t="n">
        <v>-15.83</v>
      </c>
      <c r="AB47" s="1" t="n">
        <v>458.63</v>
      </c>
      <c r="AC47" s="1" t="n">
        <v>405.08</v>
      </c>
      <c r="AE47" s="1" t="n">
        <v>44</v>
      </c>
      <c r="AF47" s="1" t="n">
        <v>-18.27</v>
      </c>
      <c r="AG47" s="1" t="n">
        <v>408.94</v>
      </c>
      <c r="AH47" s="1" t="n">
        <v>359.77</v>
      </c>
      <c r="AJ47" s="1" t="n">
        <v>44</v>
      </c>
      <c r="AK47" s="1" t="n">
        <v>-13.74</v>
      </c>
      <c r="AL47" s="1" t="n">
        <v>399.68</v>
      </c>
      <c r="AM47" s="1" t="n">
        <v>353.14</v>
      </c>
      <c r="AO47" s="1" t="n">
        <v>44</v>
      </c>
      <c r="AP47" s="1" t="n">
        <v>-10.81</v>
      </c>
      <c r="AQ47" s="1" t="n">
        <v>390.36</v>
      </c>
      <c r="AR47" s="1" t="n">
        <v>345.98</v>
      </c>
      <c r="AT47" s="1" t="n">
        <v>44</v>
      </c>
      <c r="AU47" s="1" t="n">
        <v>-9.93</v>
      </c>
      <c r="AV47" s="1" t="n">
        <v>378.69</v>
      </c>
      <c r="AW47" s="1" t="n">
        <v>336.79</v>
      </c>
      <c r="AY47" s="1" t="n">
        <v>44</v>
      </c>
      <c r="AZ47" s="1" t="n">
        <v>-5.81</v>
      </c>
      <c r="BA47" s="1" t="n">
        <v>341.09</v>
      </c>
      <c r="BB47" s="1" t="n">
        <v>303.52</v>
      </c>
      <c r="BD47" s="1" t="n">
        <v>44</v>
      </c>
      <c r="BE47" s="1" t="n">
        <v>-9.73</v>
      </c>
      <c r="BF47" s="1" t="n">
        <v>371.24</v>
      </c>
      <c r="BG47" s="1" t="n">
        <v>330.01</v>
      </c>
      <c r="BI47" s="1" t="n">
        <v>44</v>
      </c>
      <c r="BJ47" s="1" t="n">
        <v>-11.56</v>
      </c>
      <c r="BK47" s="1" t="n">
        <v>330.41</v>
      </c>
      <c r="BL47" s="1" t="n">
        <v>293.96</v>
      </c>
      <c r="BN47" s="1" t="n">
        <v>44</v>
      </c>
      <c r="BO47" s="1" t="n">
        <v>-12.02</v>
      </c>
      <c r="BP47" s="1" t="n">
        <v>328.36</v>
      </c>
      <c r="BQ47" s="1" t="n">
        <v>292.36</v>
      </c>
      <c r="BS47" s="1" t="n">
        <v>44</v>
      </c>
      <c r="BT47" s="1" t="n">
        <v>-3.02</v>
      </c>
      <c r="BU47" s="1" t="n">
        <v>411.26</v>
      </c>
      <c r="BV47" s="1" t="n">
        <v>366.39</v>
      </c>
      <c r="BX47" s="1" t="n">
        <v>44</v>
      </c>
      <c r="BY47" s="1" t="n">
        <v>-3.3</v>
      </c>
      <c r="BZ47" s="1" t="n">
        <v>410.02</v>
      </c>
      <c r="CA47" s="1" t="n">
        <v>365.23</v>
      </c>
      <c r="CC47" s="1" t="n">
        <v>44</v>
      </c>
      <c r="CD47" s="1" t="n">
        <v>-0.48</v>
      </c>
      <c r="CE47" s="1" t="n">
        <v>413.36</v>
      </c>
      <c r="CF47" s="1" t="n">
        <v>368.91</v>
      </c>
      <c r="CH47" s="1" t="n">
        <v>44</v>
      </c>
      <c r="CI47" s="1" t="n">
        <v>-2.1</v>
      </c>
      <c r="CJ47" s="1" t="n">
        <v>402.8</v>
      </c>
      <c r="CK47" s="1" t="n">
        <v>358.59</v>
      </c>
      <c r="CM47" s="1" t="n">
        <v>44</v>
      </c>
      <c r="CN47" s="1" t="n">
        <v>-4.83</v>
      </c>
      <c r="CO47" s="1" t="n">
        <v>405.38</v>
      </c>
      <c r="CP47" s="1" t="n">
        <v>359.93</v>
      </c>
      <c r="CR47" s="1" t="n">
        <v>44</v>
      </c>
      <c r="CS47" s="1" t="n">
        <v>-3.06</v>
      </c>
      <c r="CT47" s="1" t="n">
        <v>374.51</v>
      </c>
      <c r="CU47" s="1" t="n">
        <v>333.08</v>
      </c>
      <c r="CW47" s="1" t="n">
        <v>44</v>
      </c>
      <c r="CX47" s="1" t="n">
        <v>-6.25</v>
      </c>
      <c r="CY47" s="1" t="n">
        <v>375.46</v>
      </c>
      <c r="CZ47" s="1" t="n">
        <v>333.83</v>
      </c>
      <c r="DB47" s="1" t="n">
        <v>44</v>
      </c>
      <c r="DC47" s="1" t="n">
        <v>-6.98</v>
      </c>
      <c r="DD47" s="1" t="n">
        <v>374.42</v>
      </c>
      <c r="DE47" s="1" t="n">
        <v>333.13</v>
      </c>
      <c r="DG47" s="1" t="n">
        <v>44</v>
      </c>
      <c r="DH47" s="1" t="n">
        <v>-10.55</v>
      </c>
      <c r="DI47" s="1" t="n">
        <v>369.79</v>
      </c>
      <c r="DJ47" s="1" t="n">
        <v>328.1</v>
      </c>
      <c r="DL47" s="1" t="n">
        <v>44</v>
      </c>
      <c r="DM47" s="1" t="n">
        <v>-12.09</v>
      </c>
      <c r="DN47" s="1" t="n">
        <v>356.15</v>
      </c>
      <c r="DO47" s="1" t="n">
        <v>315.72</v>
      </c>
      <c r="DQ47" s="1" t="n">
        <v>44</v>
      </c>
      <c r="DR47" s="1" t="n">
        <v>-5</v>
      </c>
      <c r="DS47" s="1" t="n">
        <v>335.23</v>
      </c>
      <c r="DT47" s="1" t="n">
        <v>297.65</v>
      </c>
      <c r="DV47" s="1" t="n">
        <v>44</v>
      </c>
      <c r="DW47" s="1" t="n">
        <v>1.63</v>
      </c>
      <c r="DX47" s="1" t="n">
        <v>333.61</v>
      </c>
      <c r="DY47" s="1" t="n">
        <v>295.24</v>
      </c>
      <c r="EA47" s="1" t="n">
        <v>44</v>
      </c>
      <c r="EB47" s="1" t="n">
        <v>2.46</v>
      </c>
      <c r="EC47" s="1" t="n">
        <v>329.15</v>
      </c>
      <c r="ED47" s="1" t="n">
        <v>291.79</v>
      </c>
      <c r="EF47" s="1" t="n">
        <v>44</v>
      </c>
      <c r="EG47" s="1" t="n">
        <v>-1.85</v>
      </c>
      <c r="EH47" s="1" t="n">
        <v>312.86</v>
      </c>
      <c r="EI47" s="1" t="n">
        <v>277.09</v>
      </c>
      <c r="EK47" s="1" t="n">
        <v>44</v>
      </c>
      <c r="EL47" s="1" t="n">
        <v>9</v>
      </c>
      <c r="EM47" s="1" t="n">
        <v>323.51</v>
      </c>
      <c r="EN47" s="1" t="n">
        <v>285.09</v>
      </c>
      <c r="EP47" s="1" t="n">
        <v>44</v>
      </c>
      <c r="EQ47" s="1" t="n">
        <v>9.37</v>
      </c>
      <c r="ER47" s="1" t="n">
        <v>350.46</v>
      </c>
      <c r="ES47" s="1" t="n">
        <v>310.62</v>
      </c>
    </row>
    <row r="48" customFormat="false" ht="12.75" hidden="false" customHeight="false" outlineLevel="0" collapsed="false">
      <c r="A48" s="1" t="n">
        <v>45</v>
      </c>
      <c r="B48" s="1" t="n">
        <v>534.0466</v>
      </c>
      <c r="C48" s="1" t="n">
        <v>474.6582</v>
      </c>
      <c r="D48" s="1" t="n">
        <v>-18.438</v>
      </c>
      <c r="F48" s="1" t="n">
        <v>45</v>
      </c>
      <c r="G48" s="1" t="n">
        <v>0.74</v>
      </c>
      <c r="H48" s="1" t="n">
        <v>276.16</v>
      </c>
      <c r="I48" s="1" t="n">
        <v>244.4</v>
      </c>
      <c r="K48" s="1" t="n">
        <v>45</v>
      </c>
      <c r="L48" s="1" t="n">
        <v>-13.93</v>
      </c>
      <c r="M48" s="1" t="n">
        <v>439.44</v>
      </c>
      <c r="N48" s="1" t="n">
        <v>390.88</v>
      </c>
      <c r="P48" s="1" t="n">
        <v>45</v>
      </c>
      <c r="Q48" s="1" t="n">
        <v>-22.82</v>
      </c>
      <c r="R48" s="1" t="n">
        <v>579.45</v>
      </c>
      <c r="S48" s="1" t="n">
        <v>514.32</v>
      </c>
      <c r="U48" s="1" t="n">
        <v>45</v>
      </c>
      <c r="V48" s="1" t="n">
        <v>-20.86</v>
      </c>
      <c r="W48" s="1" t="n">
        <v>546.29</v>
      </c>
      <c r="X48" s="1" t="n">
        <v>485.66</v>
      </c>
      <c r="Z48" s="1" t="n">
        <v>45</v>
      </c>
      <c r="AA48" s="1" t="n">
        <v>-22.87</v>
      </c>
      <c r="AB48" s="1" t="n">
        <v>473.71</v>
      </c>
      <c r="AC48" s="1" t="n">
        <v>419.37</v>
      </c>
      <c r="AE48" s="1" t="n">
        <v>45</v>
      </c>
      <c r="AF48" s="1" t="n">
        <v>-17.04</v>
      </c>
      <c r="AG48" s="1" t="n">
        <v>453.87</v>
      </c>
      <c r="AH48" s="1" t="n">
        <v>403.28</v>
      </c>
      <c r="AJ48" s="1" t="n">
        <v>45</v>
      </c>
      <c r="AK48" s="1" t="n">
        <v>-13.32</v>
      </c>
      <c r="AL48" s="1" t="n">
        <v>436.61</v>
      </c>
      <c r="AM48" s="1" t="n">
        <v>388.97</v>
      </c>
      <c r="AO48" s="1" t="n">
        <v>45</v>
      </c>
      <c r="AP48" s="1" t="n">
        <v>-12.07</v>
      </c>
      <c r="AQ48" s="1" t="n">
        <v>418.5</v>
      </c>
      <c r="AR48" s="1" t="n">
        <v>373.98</v>
      </c>
      <c r="AT48" s="1" t="n">
        <v>45</v>
      </c>
      <c r="AU48" s="1" t="n">
        <v>-7.32</v>
      </c>
      <c r="AV48" s="1" t="n">
        <v>373.17</v>
      </c>
      <c r="AW48" s="1" t="n">
        <v>333.66</v>
      </c>
      <c r="AY48" s="1" t="n">
        <v>45</v>
      </c>
      <c r="AZ48" s="1" t="n">
        <v>-11.47</v>
      </c>
      <c r="BA48" s="1" t="n">
        <v>403.14</v>
      </c>
      <c r="BB48" s="1" t="n">
        <v>359.81</v>
      </c>
      <c r="BD48" s="1" t="n">
        <v>45</v>
      </c>
      <c r="BE48" s="1" t="n">
        <v>-13.31</v>
      </c>
      <c r="BF48" s="1" t="n">
        <v>356.25</v>
      </c>
      <c r="BG48" s="1" t="n">
        <v>318.28</v>
      </c>
      <c r="BI48" s="1" t="n">
        <v>45</v>
      </c>
      <c r="BJ48" s="1" t="n">
        <v>-13.66</v>
      </c>
      <c r="BK48" s="1" t="n">
        <v>352.05</v>
      </c>
      <c r="BL48" s="1" t="n">
        <v>314.69</v>
      </c>
      <c r="BN48" s="1" t="n">
        <v>45</v>
      </c>
      <c r="BO48" s="1" t="n">
        <v>-3.9</v>
      </c>
      <c r="BP48" s="1" t="n">
        <v>439.18</v>
      </c>
      <c r="BQ48" s="1" t="n">
        <v>392.4</v>
      </c>
      <c r="BS48" s="1" t="n">
        <v>45</v>
      </c>
      <c r="BT48" s="1" t="n">
        <v>-4.14</v>
      </c>
      <c r="BU48" s="1" t="n">
        <v>436</v>
      </c>
      <c r="BV48" s="1" t="n">
        <v>389.44</v>
      </c>
      <c r="BX48" s="1" t="n">
        <v>45</v>
      </c>
      <c r="BY48" s="1" t="n">
        <v>-1.1</v>
      </c>
      <c r="BZ48" s="1" t="n">
        <v>437.92</v>
      </c>
      <c r="CA48" s="1" t="n">
        <v>391.84</v>
      </c>
      <c r="CC48" s="1" t="n">
        <v>45</v>
      </c>
      <c r="CD48" s="1" t="n">
        <v>-2.78</v>
      </c>
      <c r="CE48" s="1" t="n">
        <v>425.3</v>
      </c>
      <c r="CF48" s="1" t="n">
        <v>379.56</v>
      </c>
      <c r="CH48" s="1" t="n">
        <v>45</v>
      </c>
      <c r="CI48" s="1" t="n">
        <v>-5.62</v>
      </c>
      <c r="CJ48" s="1" t="n">
        <v>426.78</v>
      </c>
      <c r="CK48" s="1" t="n">
        <v>379.8</v>
      </c>
      <c r="CM48" s="1" t="n">
        <v>45</v>
      </c>
      <c r="CN48" s="1" t="n">
        <v>-3.72</v>
      </c>
      <c r="CO48" s="1" t="n">
        <v>393.15</v>
      </c>
      <c r="CP48" s="1" t="n">
        <v>350.5</v>
      </c>
      <c r="CR48" s="1" t="n">
        <v>45</v>
      </c>
      <c r="CS48" s="1" t="n">
        <v>-7.03</v>
      </c>
      <c r="CT48" s="1" t="n">
        <v>393.22</v>
      </c>
      <c r="CU48" s="1" t="n">
        <v>350.42</v>
      </c>
      <c r="CW48" s="1" t="n">
        <v>45</v>
      </c>
      <c r="CX48" s="1" t="n">
        <v>-7.76</v>
      </c>
      <c r="CY48" s="1" t="n">
        <v>391.28</v>
      </c>
      <c r="CZ48" s="1" t="n">
        <v>348.89</v>
      </c>
      <c r="DB48" s="1" t="n">
        <v>45</v>
      </c>
      <c r="DC48" s="1" t="n">
        <v>-11.46</v>
      </c>
      <c r="DD48" s="1" t="n">
        <v>385.67</v>
      </c>
      <c r="DE48" s="1" t="n">
        <v>342.91</v>
      </c>
      <c r="DG48" s="1" t="n">
        <v>45</v>
      </c>
      <c r="DH48" s="1" t="n">
        <v>-13.02</v>
      </c>
      <c r="DI48" s="1" t="n">
        <v>370.75</v>
      </c>
      <c r="DJ48" s="1" t="n">
        <v>329.35</v>
      </c>
      <c r="DL48" s="1" t="n">
        <v>45</v>
      </c>
      <c r="DM48" s="1" t="n">
        <v>-5.6</v>
      </c>
      <c r="DN48" s="1" t="n">
        <v>348.36</v>
      </c>
      <c r="DO48" s="1" t="n">
        <v>309.97</v>
      </c>
      <c r="DQ48" s="1" t="n">
        <v>45</v>
      </c>
      <c r="DR48" s="1" t="n">
        <v>1.32</v>
      </c>
      <c r="DS48" s="1" t="n">
        <v>346.14</v>
      </c>
      <c r="DT48" s="1" t="n">
        <v>306.96</v>
      </c>
      <c r="DV48" s="1" t="n">
        <v>45</v>
      </c>
      <c r="DW48" s="1" t="n">
        <v>2.2</v>
      </c>
      <c r="DX48" s="1" t="n">
        <v>341.03</v>
      </c>
      <c r="DY48" s="1" t="n">
        <v>302.93</v>
      </c>
      <c r="EA48" s="1" t="n">
        <v>45</v>
      </c>
      <c r="EB48" s="1" t="n">
        <v>-2.27</v>
      </c>
      <c r="EC48" s="1" t="n">
        <v>323.69</v>
      </c>
      <c r="ED48" s="1" t="n">
        <v>287.27</v>
      </c>
      <c r="EF48" s="1" t="n">
        <v>45</v>
      </c>
      <c r="EG48" s="1" t="n">
        <v>8.99</v>
      </c>
      <c r="EH48" s="1" t="n">
        <v>334.34</v>
      </c>
      <c r="EI48" s="1" t="n">
        <v>295.2</v>
      </c>
      <c r="EK48" s="1" t="n">
        <v>45</v>
      </c>
      <c r="EL48" s="1" t="n">
        <v>9.37</v>
      </c>
      <c r="EM48" s="1" t="n">
        <v>361.84</v>
      </c>
      <c r="EN48" s="1" t="n">
        <v>321.25</v>
      </c>
      <c r="EP48" s="1" t="n">
        <v>45</v>
      </c>
      <c r="EQ48" s="1" t="n">
        <v>9.55</v>
      </c>
      <c r="ER48" s="1" t="n">
        <v>350.84</v>
      </c>
      <c r="ES48" s="1" t="n">
        <v>311.45</v>
      </c>
    </row>
    <row r="49" customFormat="false" ht="12.75" hidden="false" customHeight="false" outlineLevel="0" collapsed="false">
      <c r="A49" s="1" t="n">
        <v>46</v>
      </c>
      <c r="B49" s="1" t="n">
        <v>18.2663</v>
      </c>
      <c r="C49" s="1" t="n">
        <v>14.1368</v>
      </c>
      <c r="D49" s="1" t="n">
        <v>19.9175</v>
      </c>
      <c r="F49" s="1" t="n">
        <v>46</v>
      </c>
      <c r="G49" s="1" t="n">
        <v>-11.67</v>
      </c>
      <c r="H49" s="1" t="n">
        <v>392.13</v>
      </c>
      <c r="I49" s="1" t="n">
        <v>348.99</v>
      </c>
      <c r="K49" s="1" t="n">
        <v>46</v>
      </c>
      <c r="L49" s="1" t="n">
        <v>-24.27</v>
      </c>
      <c r="M49" s="1" t="n">
        <v>594.59</v>
      </c>
      <c r="N49" s="1" t="n">
        <v>527.54</v>
      </c>
      <c r="P49" s="1" t="n">
        <v>46</v>
      </c>
      <c r="Q49" s="1" t="n">
        <v>-21.47</v>
      </c>
      <c r="R49" s="1" t="n">
        <v>549.35</v>
      </c>
      <c r="S49" s="1" t="n">
        <v>488.42</v>
      </c>
      <c r="U49" s="1" t="n">
        <v>46</v>
      </c>
      <c r="V49" s="1" t="n">
        <v>-23.76</v>
      </c>
      <c r="W49" s="1" t="n">
        <v>461.64</v>
      </c>
      <c r="X49" s="1" t="n">
        <v>408.32</v>
      </c>
      <c r="Z49" s="1" t="n">
        <v>46</v>
      </c>
      <c r="AA49" s="1" t="n">
        <v>-16.81</v>
      </c>
      <c r="AB49" s="1" t="n">
        <v>440.51</v>
      </c>
      <c r="AC49" s="1" t="n">
        <v>391.38</v>
      </c>
      <c r="AE49" s="1" t="n">
        <v>46</v>
      </c>
      <c r="AF49" s="1" t="n">
        <v>-12.59</v>
      </c>
      <c r="AG49" s="1" t="n">
        <v>422.69</v>
      </c>
      <c r="AH49" s="1" t="n">
        <v>376.72</v>
      </c>
      <c r="AJ49" s="1" t="n">
        <v>46</v>
      </c>
      <c r="AK49" s="1" t="n">
        <v>-11.28</v>
      </c>
      <c r="AL49" s="1" t="n">
        <v>404.06</v>
      </c>
      <c r="AM49" s="1" t="n">
        <v>361.39</v>
      </c>
      <c r="AO49" s="1" t="n">
        <v>46</v>
      </c>
      <c r="AP49" s="1" t="n">
        <v>-6.09</v>
      </c>
      <c r="AQ49" s="1" t="n">
        <v>355.29</v>
      </c>
      <c r="AR49" s="1" t="n">
        <v>317.99</v>
      </c>
      <c r="AT49" s="1" t="n">
        <v>46</v>
      </c>
      <c r="AU49" s="1" t="n">
        <v>-10.77</v>
      </c>
      <c r="AV49" s="1" t="n">
        <v>390.05</v>
      </c>
      <c r="AW49" s="1" t="n">
        <v>348.33</v>
      </c>
      <c r="AY49" s="1" t="n">
        <v>46</v>
      </c>
      <c r="AZ49" s="1" t="n">
        <v>-12.84</v>
      </c>
      <c r="BA49" s="1" t="n">
        <v>340.08</v>
      </c>
      <c r="BB49" s="1" t="n">
        <v>304.07</v>
      </c>
      <c r="BD49" s="1" t="n">
        <v>46</v>
      </c>
      <c r="BE49" s="1" t="n">
        <v>-13.27</v>
      </c>
      <c r="BF49" s="1" t="n">
        <v>336.88</v>
      </c>
      <c r="BG49" s="1" t="n">
        <v>301.36</v>
      </c>
      <c r="BI49" s="1" t="n">
        <v>46</v>
      </c>
      <c r="BJ49" s="1" t="n">
        <v>-2.78</v>
      </c>
      <c r="BK49" s="1" t="n">
        <v>431.89</v>
      </c>
      <c r="BL49" s="1" t="n">
        <v>386.08</v>
      </c>
      <c r="BN49" s="1" t="n">
        <v>46</v>
      </c>
      <c r="BO49" s="1" t="n">
        <v>-3.12</v>
      </c>
      <c r="BP49" s="1" t="n">
        <v>428.99</v>
      </c>
      <c r="BQ49" s="1" t="n">
        <v>383.35</v>
      </c>
      <c r="BS49" s="1" t="n">
        <v>46</v>
      </c>
      <c r="BT49" s="1" t="n">
        <v>0.06</v>
      </c>
      <c r="BU49" s="1" t="n">
        <v>431.51</v>
      </c>
      <c r="BV49" s="1" t="n">
        <v>386.31</v>
      </c>
      <c r="BX49" s="1" t="n">
        <v>46</v>
      </c>
      <c r="BY49" s="1" t="n">
        <v>-1.8</v>
      </c>
      <c r="BZ49" s="1" t="n">
        <v>418.5</v>
      </c>
      <c r="CA49" s="1" t="n">
        <v>373.62</v>
      </c>
      <c r="CC49" s="1" t="n">
        <v>46</v>
      </c>
      <c r="CD49" s="1" t="n">
        <v>-4.87</v>
      </c>
      <c r="CE49" s="1" t="n">
        <v>420.47</v>
      </c>
      <c r="CF49" s="1" t="n">
        <v>374.22</v>
      </c>
      <c r="CH49" s="1" t="n">
        <v>46</v>
      </c>
      <c r="CI49" s="1" t="n">
        <v>-2.9</v>
      </c>
      <c r="CJ49" s="1" t="n">
        <v>385.32</v>
      </c>
      <c r="CK49" s="1" t="n">
        <v>343.6</v>
      </c>
      <c r="CM49" s="1" t="n">
        <v>46</v>
      </c>
      <c r="CN49" s="1" t="n">
        <v>-6.43</v>
      </c>
      <c r="CO49" s="1" t="n">
        <v>385.81</v>
      </c>
      <c r="CP49" s="1" t="n">
        <v>343.88</v>
      </c>
      <c r="CR49" s="1" t="n">
        <v>46</v>
      </c>
      <c r="CS49" s="1" t="n">
        <v>-7.22</v>
      </c>
      <c r="CT49" s="1" t="n">
        <v>384.14</v>
      </c>
      <c r="CU49" s="1" t="n">
        <v>342.6</v>
      </c>
      <c r="CW49" s="1" t="n">
        <v>46</v>
      </c>
      <c r="CX49" s="1" t="n">
        <v>-11.13</v>
      </c>
      <c r="CY49" s="1" t="n">
        <v>378.61</v>
      </c>
      <c r="CZ49" s="1" t="n">
        <v>336.64</v>
      </c>
      <c r="DB49" s="1" t="n">
        <v>46</v>
      </c>
      <c r="DC49" s="1" t="n">
        <v>-12.78</v>
      </c>
      <c r="DD49" s="1" t="n">
        <v>363.33</v>
      </c>
      <c r="DE49" s="1" t="n">
        <v>322.75</v>
      </c>
      <c r="DG49" s="1" t="n">
        <v>46</v>
      </c>
      <c r="DH49" s="1" t="n">
        <v>-5.04</v>
      </c>
      <c r="DI49" s="1" t="n">
        <v>340.28</v>
      </c>
      <c r="DJ49" s="1" t="n">
        <v>302.8</v>
      </c>
      <c r="DL49" s="1" t="n">
        <v>46</v>
      </c>
      <c r="DM49" s="1" t="n">
        <v>2.14</v>
      </c>
      <c r="DN49" s="1" t="n">
        <v>338.31</v>
      </c>
      <c r="DO49" s="1" t="n">
        <v>299.97</v>
      </c>
      <c r="DQ49" s="1" t="n">
        <v>46</v>
      </c>
      <c r="DR49" s="1" t="n">
        <v>3.02</v>
      </c>
      <c r="DS49" s="1" t="n">
        <v>333.31</v>
      </c>
      <c r="DT49" s="1" t="n">
        <v>296.06</v>
      </c>
      <c r="DV49" s="1" t="n">
        <v>46</v>
      </c>
      <c r="DW49" s="1" t="n">
        <v>-1.64</v>
      </c>
      <c r="DX49" s="1" t="n">
        <v>315.6</v>
      </c>
      <c r="DY49" s="1" t="n">
        <v>280.06</v>
      </c>
      <c r="EA49" s="1" t="n">
        <v>46</v>
      </c>
      <c r="EB49" s="1" t="n">
        <v>10</v>
      </c>
      <c r="EC49" s="1" t="n">
        <v>326.94</v>
      </c>
      <c r="ED49" s="1" t="n">
        <v>288.55</v>
      </c>
      <c r="EF49" s="1" t="n">
        <v>46</v>
      </c>
      <c r="EG49" s="1" t="n">
        <v>10.36</v>
      </c>
      <c r="EH49" s="1" t="n">
        <v>355.69</v>
      </c>
      <c r="EI49" s="1" t="n">
        <v>315.78</v>
      </c>
      <c r="EK49" s="1" t="n">
        <v>46</v>
      </c>
      <c r="EL49" s="1" t="n">
        <v>10.52</v>
      </c>
      <c r="EM49" s="1" t="n">
        <v>344.52</v>
      </c>
      <c r="EN49" s="1" t="n">
        <v>305.82</v>
      </c>
      <c r="EP49" s="1" t="n">
        <v>46</v>
      </c>
      <c r="EQ49" s="1" t="n">
        <v>10.92</v>
      </c>
      <c r="ER49" s="1" t="n">
        <v>337.04</v>
      </c>
      <c r="ES49" s="1" t="n">
        <v>299.52</v>
      </c>
    </row>
    <row r="50" customFormat="false" ht="12.75" hidden="false" customHeight="false" outlineLevel="0" collapsed="false">
      <c r="A50" s="1" t="n">
        <v>47</v>
      </c>
      <c r="B50" s="1" t="n">
        <v>766.0023</v>
      </c>
      <c r="C50" s="1" t="n">
        <v>683.8377</v>
      </c>
      <c r="D50" s="1" t="n">
        <v>-43.2635</v>
      </c>
      <c r="F50" s="1" t="n">
        <v>47</v>
      </c>
      <c r="G50" s="1" t="n">
        <v>-46.37</v>
      </c>
      <c r="H50" s="1" t="n">
        <v>882.75</v>
      </c>
      <c r="I50" s="1" t="n">
        <v>784.24</v>
      </c>
      <c r="K50" s="1" t="n">
        <v>47</v>
      </c>
      <c r="L50" s="1" t="n">
        <v>-35.26</v>
      </c>
      <c r="M50" s="1" t="n">
        <v>726.38</v>
      </c>
      <c r="N50" s="1" t="n">
        <v>646.51</v>
      </c>
      <c r="P50" s="1" t="n">
        <v>47</v>
      </c>
      <c r="Q50" s="1" t="n">
        <v>-34.68</v>
      </c>
      <c r="R50" s="1" t="n">
        <v>572.48</v>
      </c>
      <c r="S50" s="1" t="n">
        <v>506.86</v>
      </c>
      <c r="U50" s="1" t="n">
        <v>47</v>
      </c>
      <c r="V50" s="1" t="n">
        <v>-24.15</v>
      </c>
      <c r="W50" s="1" t="n">
        <v>524.95</v>
      </c>
      <c r="X50" s="1" t="n">
        <v>466.83</v>
      </c>
      <c r="Z50" s="1" t="n">
        <v>47</v>
      </c>
      <c r="AA50" s="1" t="n">
        <v>-18.01</v>
      </c>
      <c r="AB50" s="1" t="n">
        <v>490.09</v>
      </c>
      <c r="AC50" s="1" t="n">
        <v>437.15</v>
      </c>
      <c r="AE50" s="1" t="n">
        <v>47</v>
      </c>
      <c r="AF50" s="1" t="n">
        <v>-15.74</v>
      </c>
      <c r="AG50" s="1" t="n">
        <v>459.18</v>
      </c>
      <c r="AH50" s="1" t="n">
        <v>411</v>
      </c>
      <c r="AJ50" s="1" t="n">
        <v>47</v>
      </c>
      <c r="AK50" s="1" t="n">
        <v>-9.34</v>
      </c>
      <c r="AL50" s="1" t="n">
        <v>397.42</v>
      </c>
      <c r="AM50" s="1" t="n">
        <v>355.97</v>
      </c>
      <c r="AO50" s="1" t="n">
        <v>47</v>
      </c>
      <c r="AP50" s="1" t="n">
        <v>-14.18</v>
      </c>
      <c r="AQ50" s="1" t="n">
        <v>431.36</v>
      </c>
      <c r="AR50" s="1" t="n">
        <v>385.46</v>
      </c>
      <c r="AT50" s="1" t="n">
        <v>47</v>
      </c>
      <c r="AU50" s="1" t="n">
        <v>-16.12</v>
      </c>
      <c r="AV50" s="1" t="n">
        <v>372.26</v>
      </c>
      <c r="AW50" s="1" t="n">
        <v>333.06</v>
      </c>
      <c r="AY50" s="1" t="n">
        <v>47</v>
      </c>
      <c r="AZ50" s="1" t="n">
        <v>-16.28</v>
      </c>
      <c r="BA50" s="1" t="n">
        <v>365.85</v>
      </c>
      <c r="BB50" s="1" t="n">
        <v>327.47</v>
      </c>
      <c r="BD50" s="1" t="n">
        <v>47</v>
      </c>
      <c r="BE50" s="1" t="n">
        <v>-4.67</v>
      </c>
      <c r="BF50" s="1" t="n">
        <v>466.36</v>
      </c>
      <c r="BG50" s="1" t="n">
        <v>417.07</v>
      </c>
      <c r="BI50" s="1" t="n">
        <v>47</v>
      </c>
      <c r="BJ50" s="1" t="n">
        <v>-4.89</v>
      </c>
      <c r="BK50" s="1" t="n">
        <v>460.59</v>
      </c>
      <c r="BL50" s="1" t="n">
        <v>411.75</v>
      </c>
      <c r="BN50" s="1" t="n">
        <v>47</v>
      </c>
      <c r="BO50" s="1" t="n">
        <v>-1.36</v>
      </c>
      <c r="BP50" s="1" t="n">
        <v>461.03</v>
      </c>
      <c r="BQ50" s="1" t="n">
        <v>412.9</v>
      </c>
      <c r="BS50" s="1" t="n">
        <v>47</v>
      </c>
      <c r="BT50" s="1" t="n">
        <v>-3.24</v>
      </c>
      <c r="BU50" s="1" t="n">
        <v>445.18</v>
      </c>
      <c r="BV50" s="1" t="n">
        <v>397.58</v>
      </c>
      <c r="BX50" s="1" t="n">
        <v>47</v>
      </c>
      <c r="BY50" s="1" t="n">
        <v>-6.42</v>
      </c>
      <c r="BZ50" s="1" t="n">
        <v>445.6</v>
      </c>
      <c r="CA50" s="1" t="n">
        <v>396.73</v>
      </c>
      <c r="CC50" s="1" t="n">
        <v>47</v>
      </c>
      <c r="CD50" s="1" t="n">
        <v>-4.24</v>
      </c>
      <c r="CE50" s="1" t="n">
        <v>406.91</v>
      </c>
      <c r="CF50" s="1" t="n">
        <v>362.98</v>
      </c>
      <c r="CH50" s="1" t="n">
        <v>47</v>
      </c>
      <c r="CI50" s="1" t="n">
        <v>-7.9</v>
      </c>
      <c r="CJ50" s="1" t="n">
        <v>406.23</v>
      </c>
      <c r="CK50" s="1" t="n">
        <v>362.19</v>
      </c>
      <c r="CM50" s="1" t="n">
        <v>47</v>
      </c>
      <c r="CN50" s="1" t="n">
        <v>-8.65</v>
      </c>
      <c r="CO50" s="1" t="n">
        <v>403.4</v>
      </c>
      <c r="CP50" s="1" t="n">
        <v>359.89</v>
      </c>
      <c r="CR50" s="1" t="n">
        <v>47</v>
      </c>
      <c r="CS50" s="1" t="n">
        <v>-12.68</v>
      </c>
      <c r="CT50" s="1" t="n">
        <v>396.63</v>
      </c>
      <c r="CU50" s="1" t="n">
        <v>352.76</v>
      </c>
      <c r="CW50" s="1" t="n">
        <v>47</v>
      </c>
      <c r="CX50" s="1" t="n">
        <v>-14.33</v>
      </c>
      <c r="CY50" s="1" t="n">
        <v>379.76</v>
      </c>
      <c r="CZ50" s="1" t="n">
        <v>337.44</v>
      </c>
      <c r="DB50" s="1" t="n">
        <v>47</v>
      </c>
      <c r="DC50" s="1" t="n">
        <v>-6.18</v>
      </c>
      <c r="DD50" s="1" t="n">
        <v>354.92</v>
      </c>
      <c r="DE50" s="1" t="n">
        <v>315.93</v>
      </c>
      <c r="DG50" s="1" t="n">
        <v>47</v>
      </c>
      <c r="DH50" s="1" t="n">
        <v>1.37</v>
      </c>
      <c r="DI50" s="1" t="n">
        <v>352.23</v>
      </c>
      <c r="DJ50" s="1" t="n">
        <v>312.4</v>
      </c>
      <c r="DL50" s="1" t="n">
        <v>47</v>
      </c>
      <c r="DM50" s="1" t="n">
        <v>2.32</v>
      </c>
      <c r="DN50" s="1" t="n">
        <v>346.44</v>
      </c>
      <c r="DO50" s="1" t="n">
        <v>307.81</v>
      </c>
      <c r="DQ50" s="1" t="n">
        <v>47</v>
      </c>
      <c r="DR50" s="1" t="n">
        <v>-2.51</v>
      </c>
      <c r="DS50" s="1" t="n">
        <v>327.5</v>
      </c>
      <c r="DT50" s="1" t="n">
        <v>290.7</v>
      </c>
      <c r="DV50" s="1" t="n">
        <v>47</v>
      </c>
      <c r="DW50" s="1" t="n">
        <v>9.62</v>
      </c>
      <c r="DX50" s="1" t="n">
        <v>338.81</v>
      </c>
      <c r="DY50" s="1" t="n">
        <v>299.11</v>
      </c>
      <c r="EA50" s="1" t="n">
        <v>47</v>
      </c>
      <c r="EB50" s="1" t="n">
        <v>10.01</v>
      </c>
      <c r="EC50" s="1" t="n">
        <v>368.19</v>
      </c>
      <c r="ED50" s="1" t="n">
        <v>326.95</v>
      </c>
      <c r="EF50" s="1" t="n">
        <v>47</v>
      </c>
      <c r="EG50" s="1" t="n">
        <v>10.18</v>
      </c>
      <c r="EH50" s="1" t="n">
        <v>356.17</v>
      </c>
      <c r="EI50" s="1" t="n">
        <v>316.24</v>
      </c>
      <c r="EK50" s="1" t="n">
        <v>47</v>
      </c>
      <c r="EL50" s="1" t="n">
        <v>10.61</v>
      </c>
      <c r="EM50" s="1" t="n">
        <v>348.03</v>
      </c>
      <c r="EN50" s="1" t="n">
        <v>309.36</v>
      </c>
      <c r="EP50" s="1" t="n">
        <v>47</v>
      </c>
      <c r="EQ50" s="1" t="n">
        <v>9.87</v>
      </c>
      <c r="ER50" s="1" t="n">
        <v>341.1</v>
      </c>
      <c r="ES50" s="1" t="n">
        <v>302.95</v>
      </c>
    </row>
    <row r="51" customFormat="false" ht="12.75" hidden="false" customHeight="false" outlineLevel="0" collapsed="false">
      <c r="A51" s="1" t="n">
        <v>48</v>
      </c>
      <c r="B51" s="1" t="n">
        <v>999.4979</v>
      </c>
      <c r="C51" s="1" t="n">
        <v>884.6519</v>
      </c>
      <c r="D51" s="1" t="n">
        <v>-49.4776</v>
      </c>
      <c r="F51" s="1" t="n">
        <v>48</v>
      </c>
      <c r="G51" s="1" t="n">
        <v>-31.26</v>
      </c>
      <c r="H51" s="1" t="n">
        <v>706.57</v>
      </c>
      <c r="I51" s="1" t="n">
        <v>627.84</v>
      </c>
      <c r="K51" s="1" t="n">
        <v>48</v>
      </c>
      <c r="L51" s="1" t="n">
        <v>-31.82</v>
      </c>
      <c r="M51" s="1" t="n">
        <v>507.97</v>
      </c>
      <c r="N51" s="1" t="n">
        <v>447.87</v>
      </c>
      <c r="P51" s="1" t="n">
        <v>48</v>
      </c>
      <c r="Q51" s="1" t="n">
        <v>-19.38</v>
      </c>
      <c r="R51" s="1" t="n">
        <v>464.69</v>
      </c>
      <c r="S51" s="1" t="n">
        <v>412.58</v>
      </c>
      <c r="U51" s="1" t="n">
        <v>48</v>
      </c>
      <c r="V51" s="1" t="n">
        <v>-12.96</v>
      </c>
      <c r="W51" s="1" t="n">
        <v>434.91</v>
      </c>
      <c r="X51" s="1" t="n">
        <v>387.82</v>
      </c>
      <c r="Z51" s="1" t="n">
        <v>48</v>
      </c>
      <c r="AA51" s="1" t="n">
        <v>-11.15</v>
      </c>
      <c r="AB51" s="1" t="n">
        <v>408.04</v>
      </c>
      <c r="AC51" s="1" t="n">
        <v>365.53</v>
      </c>
      <c r="AE51" s="1" t="n">
        <v>48</v>
      </c>
      <c r="AF51" s="1" t="n">
        <v>-4.49</v>
      </c>
      <c r="AG51" s="1" t="n">
        <v>344.76</v>
      </c>
      <c r="AH51" s="1" t="n">
        <v>309.13</v>
      </c>
      <c r="AJ51" s="1" t="n">
        <v>48</v>
      </c>
      <c r="AK51" s="1" t="n">
        <v>-10.54</v>
      </c>
      <c r="AL51" s="1" t="n">
        <v>389.53</v>
      </c>
      <c r="AM51" s="1" t="n">
        <v>348.17</v>
      </c>
      <c r="AO51" s="1" t="n">
        <v>48</v>
      </c>
      <c r="AP51" s="1" t="n">
        <v>-13.1</v>
      </c>
      <c r="AQ51" s="1" t="n">
        <v>328.52</v>
      </c>
      <c r="AR51" s="1" t="n">
        <v>294.08</v>
      </c>
      <c r="AT51" s="1" t="n">
        <v>48</v>
      </c>
      <c r="AU51" s="1" t="n">
        <v>-13.59</v>
      </c>
      <c r="AV51" s="1" t="n">
        <v>325.83</v>
      </c>
      <c r="AW51" s="1" t="n">
        <v>291.83</v>
      </c>
      <c r="AY51" s="1" t="n">
        <v>48</v>
      </c>
      <c r="AZ51" s="1" t="n">
        <v>-1.16</v>
      </c>
      <c r="BA51" s="1" t="n">
        <v>439.12</v>
      </c>
      <c r="BB51" s="1" t="n">
        <v>392.82</v>
      </c>
      <c r="BD51" s="1" t="n">
        <v>48</v>
      </c>
      <c r="BE51" s="1" t="n">
        <v>-1.69</v>
      </c>
      <c r="BF51" s="1" t="n">
        <v>435.13</v>
      </c>
      <c r="BG51" s="1" t="n">
        <v>389.08</v>
      </c>
      <c r="BI51" s="1" t="n">
        <v>48</v>
      </c>
      <c r="BJ51" s="1" t="n">
        <v>1.86</v>
      </c>
      <c r="BK51" s="1" t="n">
        <v>437.57</v>
      </c>
      <c r="BL51" s="1" t="n">
        <v>392.06</v>
      </c>
      <c r="BN51" s="1" t="n">
        <v>48</v>
      </c>
      <c r="BO51" s="1" t="n">
        <v>-0.39</v>
      </c>
      <c r="BP51" s="1" t="n">
        <v>422.27</v>
      </c>
      <c r="BQ51" s="1" t="n">
        <v>377.13</v>
      </c>
      <c r="BS51" s="1" t="n">
        <v>48</v>
      </c>
      <c r="BT51" s="1" t="n">
        <v>-3.96</v>
      </c>
      <c r="BU51" s="1" t="n">
        <v>424.24</v>
      </c>
      <c r="BV51" s="1" t="n">
        <v>377.59</v>
      </c>
      <c r="BX51" s="1" t="n">
        <v>48</v>
      </c>
      <c r="BY51" s="1" t="n">
        <v>-1.8</v>
      </c>
      <c r="BZ51" s="1" t="n">
        <v>384.47</v>
      </c>
      <c r="CA51" s="1" t="n">
        <v>342.92</v>
      </c>
      <c r="CC51" s="1" t="n">
        <v>48</v>
      </c>
      <c r="CD51" s="1" t="n">
        <v>-5.82</v>
      </c>
      <c r="CE51" s="1" t="n">
        <v>385.06</v>
      </c>
      <c r="CF51" s="1" t="n">
        <v>343.27</v>
      </c>
      <c r="CH51" s="1" t="n">
        <v>48</v>
      </c>
      <c r="CI51" s="1" t="n">
        <v>-6.73</v>
      </c>
      <c r="CJ51" s="1" t="n">
        <v>383.26</v>
      </c>
      <c r="CK51" s="1" t="n">
        <v>341.89</v>
      </c>
      <c r="CM51" s="1" t="n">
        <v>48</v>
      </c>
      <c r="CN51" s="1" t="n">
        <v>-11.07</v>
      </c>
      <c r="CO51" s="1" t="n">
        <v>377.19</v>
      </c>
      <c r="CP51" s="1" t="n">
        <v>335.34</v>
      </c>
      <c r="CR51" s="1" t="n">
        <v>48</v>
      </c>
      <c r="CS51" s="1" t="n">
        <v>-12.89</v>
      </c>
      <c r="CT51" s="1" t="n">
        <v>360.45</v>
      </c>
      <c r="CU51" s="1" t="n">
        <v>320.12</v>
      </c>
      <c r="CW51" s="1" t="n">
        <v>48</v>
      </c>
      <c r="CX51" s="1" t="n">
        <v>-4.41</v>
      </c>
      <c r="CY51" s="1" t="n">
        <v>335.34</v>
      </c>
      <c r="CZ51" s="1" t="n">
        <v>298.41</v>
      </c>
      <c r="DB51" s="1" t="n">
        <v>48</v>
      </c>
      <c r="DC51" s="1" t="n">
        <v>3.4</v>
      </c>
      <c r="DD51" s="1" t="n">
        <v>333.42</v>
      </c>
      <c r="DE51" s="1" t="n">
        <v>295.52</v>
      </c>
      <c r="DG51" s="1" t="n">
        <v>48</v>
      </c>
      <c r="DH51" s="1" t="n">
        <v>4.3</v>
      </c>
      <c r="DI51" s="1" t="n">
        <v>328.19</v>
      </c>
      <c r="DJ51" s="1" t="n">
        <v>291.46</v>
      </c>
      <c r="DL51" s="1" t="n">
        <v>48</v>
      </c>
      <c r="DM51" s="1" t="n">
        <v>-0.81</v>
      </c>
      <c r="DN51" s="1" t="n">
        <v>309.22</v>
      </c>
      <c r="DO51" s="1" t="n">
        <v>274.32</v>
      </c>
      <c r="DQ51" s="1" t="n">
        <v>48</v>
      </c>
      <c r="DR51" s="1" t="n">
        <v>11.73</v>
      </c>
      <c r="DS51" s="1" t="n">
        <v>321.73</v>
      </c>
      <c r="DT51" s="1" t="n">
        <v>283.72</v>
      </c>
      <c r="DV51" s="1" t="n">
        <v>48</v>
      </c>
      <c r="DW51" s="1" t="n">
        <v>12.06</v>
      </c>
      <c r="DX51" s="1" t="n">
        <v>352.89</v>
      </c>
      <c r="DY51" s="1" t="n">
        <v>313.22</v>
      </c>
      <c r="EA51" s="1" t="n">
        <v>48</v>
      </c>
      <c r="EB51" s="1" t="n">
        <v>12.16</v>
      </c>
      <c r="EC51" s="1" t="n">
        <v>341</v>
      </c>
      <c r="ED51" s="1" t="n">
        <v>302.62</v>
      </c>
      <c r="EF51" s="1" t="n">
        <v>48</v>
      </c>
      <c r="EG51" s="1" t="n">
        <v>12.53</v>
      </c>
      <c r="EH51" s="1" t="n">
        <v>333.1</v>
      </c>
      <c r="EI51" s="1" t="n">
        <v>295.99</v>
      </c>
      <c r="EK51" s="1" t="n">
        <v>48</v>
      </c>
      <c r="EL51" s="1" t="n">
        <v>11.7</v>
      </c>
      <c r="EM51" s="1" t="n">
        <v>326.45</v>
      </c>
      <c r="EN51" s="1" t="n">
        <v>289.82</v>
      </c>
      <c r="EP51" s="1" t="n">
        <v>48</v>
      </c>
      <c r="EQ51" s="1" t="n">
        <v>10.93</v>
      </c>
      <c r="ER51" s="1" t="n">
        <v>330.53</v>
      </c>
      <c r="ES51" s="1" t="n">
        <v>293.39</v>
      </c>
    </row>
    <row r="52" customFormat="false" ht="12.75" hidden="false" customHeight="false" outlineLevel="0" collapsed="false">
      <c r="A52" s="1" t="n">
        <v>49</v>
      </c>
      <c r="B52" s="1" t="n">
        <v>413.6425</v>
      </c>
      <c r="C52" s="1" t="n">
        <v>371.0344</v>
      </c>
      <c r="D52" s="1" t="n">
        <v>-13.0498</v>
      </c>
      <c r="F52" s="1" t="n">
        <v>49</v>
      </c>
      <c r="G52" s="1" t="n">
        <v>-22.99</v>
      </c>
      <c r="H52" s="1" t="n">
        <v>262.21</v>
      </c>
      <c r="I52" s="1" t="n">
        <v>229.48</v>
      </c>
      <c r="K52" s="1" t="n">
        <v>49</v>
      </c>
      <c r="L52" s="1" t="n">
        <v>-9.34</v>
      </c>
      <c r="M52" s="1" t="n">
        <v>286.42</v>
      </c>
      <c r="N52" s="1" t="n">
        <v>255.22</v>
      </c>
      <c r="P52" s="1" t="n">
        <v>49</v>
      </c>
      <c r="Q52" s="1" t="n">
        <v>-3.83</v>
      </c>
      <c r="R52" s="1" t="n">
        <v>293.76</v>
      </c>
      <c r="S52" s="1" t="n">
        <v>263.61</v>
      </c>
      <c r="U52" s="1" t="n">
        <v>49</v>
      </c>
      <c r="V52" s="1" t="n">
        <v>-3.48</v>
      </c>
      <c r="W52" s="1" t="n">
        <v>289.75</v>
      </c>
      <c r="X52" s="1" t="n">
        <v>261.7</v>
      </c>
      <c r="Z52" s="1" t="n">
        <v>49</v>
      </c>
      <c r="AA52" s="1" t="n">
        <v>3.01</v>
      </c>
      <c r="AB52" s="1" t="n">
        <v>235.64</v>
      </c>
      <c r="AC52" s="1" t="n">
        <v>213.21</v>
      </c>
      <c r="AE52" s="1" t="n">
        <v>49</v>
      </c>
      <c r="AF52" s="1" t="n">
        <v>-4.98</v>
      </c>
      <c r="AG52" s="1" t="n">
        <v>302.4</v>
      </c>
      <c r="AH52" s="1" t="n">
        <v>271.52</v>
      </c>
      <c r="AJ52" s="1" t="n">
        <v>49</v>
      </c>
      <c r="AK52" s="1" t="n">
        <v>-8.55</v>
      </c>
      <c r="AL52" s="1" t="n">
        <v>244.64</v>
      </c>
      <c r="AM52" s="1" t="n">
        <v>220.26</v>
      </c>
      <c r="AO52" s="1" t="n">
        <v>49</v>
      </c>
      <c r="AP52" s="1" t="n">
        <v>-9.6</v>
      </c>
      <c r="AQ52" s="1" t="n">
        <v>250.98</v>
      </c>
      <c r="AR52" s="1" t="n">
        <v>225.96</v>
      </c>
      <c r="AT52" s="1" t="n">
        <v>49</v>
      </c>
      <c r="AU52" s="1" t="n">
        <v>3.67</v>
      </c>
      <c r="AV52" s="1" t="n">
        <v>383.08</v>
      </c>
      <c r="AW52" s="1" t="n">
        <v>343.64</v>
      </c>
      <c r="AY52" s="1" t="n">
        <v>49</v>
      </c>
      <c r="AZ52" s="1" t="n">
        <v>2.65</v>
      </c>
      <c r="BA52" s="1" t="n">
        <v>383.83</v>
      </c>
      <c r="BB52" s="1" t="n">
        <v>344.03</v>
      </c>
      <c r="BD52" s="1" t="n">
        <v>49</v>
      </c>
      <c r="BE52" s="1" t="n">
        <v>6.14</v>
      </c>
      <c r="BF52" s="1" t="n">
        <v>390.74</v>
      </c>
      <c r="BG52" s="1" t="n">
        <v>351.01</v>
      </c>
      <c r="BI52" s="1" t="n">
        <v>49</v>
      </c>
      <c r="BJ52" s="1" t="n">
        <v>3.39</v>
      </c>
      <c r="BK52" s="1" t="n">
        <v>377.86</v>
      </c>
      <c r="BL52" s="1" t="n">
        <v>338.09</v>
      </c>
      <c r="BN52" s="1" t="n">
        <v>49</v>
      </c>
      <c r="BO52" s="1" t="n">
        <v>-0.71</v>
      </c>
      <c r="BP52" s="1" t="n">
        <v>383.15</v>
      </c>
      <c r="BQ52" s="1" t="n">
        <v>341.37</v>
      </c>
      <c r="BS52" s="1" t="n">
        <v>49</v>
      </c>
      <c r="BT52" s="1" t="n">
        <v>1.38</v>
      </c>
      <c r="BU52" s="1" t="n">
        <v>343.47</v>
      </c>
      <c r="BV52" s="1" t="n">
        <v>306.81</v>
      </c>
      <c r="BX52" s="1" t="n">
        <v>49</v>
      </c>
      <c r="BY52" s="1" t="n">
        <v>-3.09</v>
      </c>
      <c r="BZ52" s="1" t="n">
        <v>346.66</v>
      </c>
      <c r="CA52" s="1" t="n">
        <v>309.44</v>
      </c>
      <c r="CC52" s="1" t="n">
        <v>49</v>
      </c>
      <c r="CD52" s="1" t="n">
        <v>-4.21</v>
      </c>
      <c r="CE52" s="1" t="n">
        <v>347.01</v>
      </c>
      <c r="CF52" s="1" t="n">
        <v>309.97</v>
      </c>
      <c r="CH52" s="1" t="n">
        <v>49</v>
      </c>
      <c r="CI52" s="1" t="n">
        <v>-8.94</v>
      </c>
      <c r="CJ52" s="1" t="n">
        <v>342.61</v>
      </c>
      <c r="CK52" s="1" t="n">
        <v>304.82</v>
      </c>
      <c r="CM52" s="1" t="n">
        <v>49</v>
      </c>
      <c r="CN52" s="1" t="n">
        <v>-10.96</v>
      </c>
      <c r="CO52" s="1" t="n">
        <v>326.81</v>
      </c>
      <c r="CP52" s="1" t="n">
        <v>290.41</v>
      </c>
      <c r="CR52" s="1" t="n">
        <v>49</v>
      </c>
      <c r="CS52" s="1" t="n">
        <v>-2.16</v>
      </c>
      <c r="CT52" s="1" t="n">
        <v>302.14</v>
      </c>
      <c r="CU52" s="1" t="n">
        <v>269.09</v>
      </c>
      <c r="CW52" s="1" t="n">
        <v>49</v>
      </c>
      <c r="CX52" s="1" t="n">
        <v>5.91</v>
      </c>
      <c r="CY52" s="1" t="n">
        <v>301.7</v>
      </c>
      <c r="CZ52" s="1" t="n">
        <v>267.46</v>
      </c>
      <c r="DB52" s="1" t="n">
        <v>49</v>
      </c>
      <c r="DC52" s="1" t="n">
        <v>6.74</v>
      </c>
      <c r="DD52" s="1" t="n">
        <v>297.68</v>
      </c>
      <c r="DE52" s="1" t="n">
        <v>264.5</v>
      </c>
      <c r="DG52" s="1" t="n">
        <v>49</v>
      </c>
      <c r="DH52" s="1" t="n">
        <v>1.31</v>
      </c>
      <c r="DI52" s="1" t="n">
        <v>279.21</v>
      </c>
      <c r="DJ52" s="1" t="n">
        <v>247.78</v>
      </c>
      <c r="DL52" s="1" t="n">
        <v>49</v>
      </c>
      <c r="DM52" s="1" t="n">
        <v>14.29</v>
      </c>
      <c r="DN52" s="1" t="n">
        <v>293.49</v>
      </c>
      <c r="DO52" s="1" t="n">
        <v>258.68</v>
      </c>
      <c r="DQ52" s="1" t="n">
        <v>49</v>
      </c>
      <c r="DR52" s="1" t="n">
        <v>14.52</v>
      </c>
      <c r="DS52" s="1" t="n">
        <v>327.03</v>
      </c>
      <c r="DT52" s="1" t="n">
        <v>290.36</v>
      </c>
      <c r="DV52" s="1" t="n">
        <v>49</v>
      </c>
      <c r="DW52" s="1" t="n">
        <v>14.53</v>
      </c>
      <c r="DX52" s="1" t="n">
        <v>315.67</v>
      </c>
      <c r="DY52" s="1" t="n">
        <v>280.24</v>
      </c>
      <c r="EA52" s="1" t="n">
        <v>49</v>
      </c>
      <c r="EB52" s="1" t="n">
        <v>14.83</v>
      </c>
      <c r="EC52" s="1" t="n">
        <v>308.42</v>
      </c>
      <c r="ED52" s="1" t="n">
        <v>274.19</v>
      </c>
      <c r="EF52" s="1" t="n">
        <v>49</v>
      </c>
      <c r="EG52" s="1" t="n">
        <v>13.88</v>
      </c>
      <c r="EH52" s="1" t="n">
        <v>302.41</v>
      </c>
      <c r="EI52" s="1" t="n">
        <v>268.57</v>
      </c>
      <c r="EK52" s="1" t="n">
        <v>49</v>
      </c>
      <c r="EL52" s="1" t="n">
        <v>13.01</v>
      </c>
      <c r="EM52" s="1" t="n">
        <v>307.46</v>
      </c>
      <c r="EN52" s="1" t="n">
        <v>273</v>
      </c>
      <c r="EP52" s="1" t="n">
        <v>49</v>
      </c>
      <c r="EQ52" s="1" t="n">
        <v>11.61</v>
      </c>
      <c r="ER52" s="1" t="n">
        <v>306.97</v>
      </c>
      <c r="ES52" s="1" t="n">
        <v>272.69</v>
      </c>
    </row>
    <row r="53" customFormat="false" ht="12.75" hidden="false" customHeight="false" outlineLevel="0" collapsed="false">
      <c r="A53" s="1" t="n">
        <v>50</v>
      </c>
      <c r="B53" s="1" t="n">
        <v>110.7821</v>
      </c>
      <c r="C53" s="1" t="n">
        <v>87.9296</v>
      </c>
      <c r="D53" s="1" t="n">
        <v>-32.9314</v>
      </c>
      <c r="F53" s="1" t="n">
        <v>50</v>
      </c>
      <c r="G53" s="1" t="n">
        <v>-7.49</v>
      </c>
      <c r="H53" s="1" t="n">
        <v>222.82</v>
      </c>
      <c r="I53" s="1" t="n">
        <v>197.31</v>
      </c>
      <c r="K53" s="1" t="n">
        <v>50</v>
      </c>
      <c r="L53" s="1" t="n">
        <v>-0.76</v>
      </c>
      <c r="M53" s="1" t="n">
        <v>253.8</v>
      </c>
      <c r="N53" s="1" t="n">
        <v>227.8</v>
      </c>
      <c r="P53" s="1" t="n">
        <v>50</v>
      </c>
      <c r="Q53" s="1" t="n">
        <v>-1.09</v>
      </c>
      <c r="R53" s="1" t="n">
        <v>258.77</v>
      </c>
      <c r="S53" s="1" t="n">
        <v>234.37</v>
      </c>
      <c r="U53" s="1" t="n">
        <v>50</v>
      </c>
      <c r="V53" s="1" t="n">
        <v>6.22</v>
      </c>
      <c r="W53" s="1" t="n">
        <v>200.04</v>
      </c>
      <c r="X53" s="1" t="n">
        <v>181.65</v>
      </c>
      <c r="Z53" s="1" t="n">
        <v>50</v>
      </c>
      <c r="AA53" s="1" t="n">
        <v>-3.64</v>
      </c>
      <c r="AB53" s="1" t="n">
        <v>283.85</v>
      </c>
      <c r="AC53" s="1" t="n">
        <v>254.94</v>
      </c>
      <c r="AE53" s="1" t="n">
        <v>50</v>
      </c>
      <c r="AF53" s="1" t="n">
        <v>-7.91</v>
      </c>
      <c r="AG53" s="1" t="n">
        <v>220.5</v>
      </c>
      <c r="AH53" s="1" t="n">
        <v>198.72</v>
      </c>
      <c r="AJ53" s="1" t="n">
        <v>50</v>
      </c>
      <c r="AK53" s="1" t="n">
        <v>-9.17</v>
      </c>
      <c r="AL53" s="1" t="n">
        <v>230.65</v>
      </c>
      <c r="AM53" s="1" t="n">
        <v>207.83</v>
      </c>
      <c r="AO53" s="1" t="n">
        <v>50</v>
      </c>
      <c r="AP53" s="1" t="n">
        <v>5.52</v>
      </c>
      <c r="AQ53" s="1" t="n">
        <v>379.68</v>
      </c>
      <c r="AR53" s="1" t="n">
        <v>340.59</v>
      </c>
      <c r="AT53" s="1" t="n">
        <v>50</v>
      </c>
      <c r="AU53" s="1" t="n">
        <v>4.22</v>
      </c>
      <c r="AV53" s="1" t="n">
        <v>380.85</v>
      </c>
      <c r="AW53" s="1" t="n">
        <v>341.33</v>
      </c>
      <c r="AY53" s="1" t="n">
        <v>50</v>
      </c>
      <c r="AZ53" s="1" t="n">
        <v>7.89</v>
      </c>
      <c r="BA53" s="1" t="n">
        <v>388.66</v>
      </c>
      <c r="BB53" s="1" t="n">
        <v>349.19</v>
      </c>
      <c r="BD53" s="1" t="n">
        <v>50</v>
      </c>
      <c r="BE53" s="1" t="n">
        <v>4.76</v>
      </c>
      <c r="BF53" s="1" t="n">
        <v>374.88</v>
      </c>
      <c r="BG53" s="1" t="n">
        <v>335.35</v>
      </c>
      <c r="BI53" s="1" t="n">
        <v>50</v>
      </c>
      <c r="BJ53" s="1" t="n">
        <v>0.24</v>
      </c>
      <c r="BK53" s="1" t="n">
        <v>380.81</v>
      </c>
      <c r="BL53" s="1" t="n">
        <v>339.09</v>
      </c>
      <c r="BN53" s="1" t="n">
        <v>50</v>
      </c>
      <c r="BO53" s="1" t="n">
        <v>2.41</v>
      </c>
      <c r="BP53" s="1" t="n">
        <v>338.45</v>
      </c>
      <c r="BQ53" s="1" t="n">
        <v>302.22</v>
      </c>
      <c r="BS53" s="1" t="n">
        <v>50</v>
      </c>
      <c r="BT53" s="1" t="n">
        <v>-2.42</v>
      </c>
      <c r="BU53" s="1" t="n">
        <v>342.2</v>
      </c>
      <c r="BV53" s="1" t="n">
        <v>305.33</v>
      </c>
      <c r="BX53" s="1" t="n">
        <v>50</v>
      </c>
      <c r="BY53" s="1" t="n">
        <v>-3.66</v>
      </c>
      <c r="BZ53" s="1" t="n">
        <v>342.84</v>
      </c>
      <c r="CA53" s="1" t="n">
        <v>306.15</v>
      </c>
      <c r="CC53" s="1" t="n">
        <v>50</v>
      </c>
      <c r="CD53" s="1" t="n">
        <v>-8.69</v>
      </c>
      <c r="CE53" s="1" t="n">
        <v>338.43</v>
      </c>
      <c r="CF53" s="1" t="n">
        <v>300.93</v>
      </c>
      <c r="CH53" s="1" t="n">
        <v>50</v>
      </c>
      <c r="CI53" s="1" t="n">
        <v>-10.84</v>
      </c>
      <c r="CJ53" s="1" t="n">
        <v>321.99</v>
      </c>
      <c r="CK53" s="1" t="n">
        <v>285.93</v>
      </c>
      <c r="CM53" s="1" t="n">
        <v>50</v>
      </c>
      <c r="CN53" s="1" t="n">
        <v>-1.58</v>
      </c>
      <c r="CO53" s="1" t="n">
        <v>296.27</v>
      </c>
      <c r="CP53" s="1" t="n">
        <v>263.73</v>
      </c>
      <c r="CR53" s="1" t="n">
        <v>50</v>
      </c>
      <c r="CS53" s="1" t="n">
        <v>6.86</v>
      </c>
      <c r="CT53" s="1" t="n">
        <v>296.1</v>
      </c>
      <c r="CU53" s="1" t="n">
        <v>262.29</v>
      </c>
      <c r="CW53" s="1" t="n">
        <v>50</v>
      </c>
      <c r="CX53" s="1" t="n">
        <v>7.69</v>
      </c>
      <c r="CY53" s="1" t="n">
        <v>292.16</v>
      </c>
      <c r="CZ53" s="1" t="n">
        <v>259.43</v>
      </c>
      <c r="DB53" s="1" t="n">
        <v>50</v>
      </c>
      <c r="DC53" s="1" t="n">
        <v>1.96</v>
      </c>
      <c r="DD53" s="1" t="n">
        <v>273.1</v>
      </c>
      <c r="DE53" s="1" t="n">
        <v>242.18</v>
      </c>
      <c r="DG53" s="1" t="n">
        <v>50</v>
      </c>
      <c r="DH53" s="1" t="n">
        <v>15.47</v>
      </c>
      <c r="DI53" s="1" t="n">
        <v>288.26</v>
      </c>
      <c r="DJ53" s="1" t="n">
        <v>253.79</v>
      </c>
      <c r="DL53" s="1" t="n">
        <v>50</v>
      </c>
      <c r="DM53" s="1" t="n">
        <v>15.67</v>
      </c>
      <c r="DN53" s="1" t="n">
        <v>323.42</v>
      </c>
      <c r="DO53" s="1" t="n">
        <v>287</v>
      </c>
      <c r="DQ53" s="1" t="n">
        <v>50</v>
      </c>
      <c r="DR53" s="1" t="n">
        <v>15.64</v>
      </c>
      <c r="DS53" s="1" t="n">
        <v>311.75</v>
      </c>
      <c r="DT53" s="1" t="n">
        <v>276.6</v>
      </c>
      <c r="DV53" s="1" t="n">
        <v>50</v>
      </c>
      <c r="DW53" s="1" t="n">
        <v>15.9</v>
      </c>
      <c r="DX53" s="1" t="n">
        <v>304.37</v>
      </c>
      <c r="DY53" s="1" t="n">
        <v>270.46</v>
      </c>
      <c r="EA53" s="1" t="n">
        <v>50</v>
      </c>
      <c r="EB53" s="1" t="n">
        <v>14.88</v>
      </c>
      <c r="EC53" s="1" t="n">
        <v>298.29</v>
      </c>
      <c r="ED53" s="1" t="n">
        <v>264.78</v>
      </c>
      <c r="EF53" s="1" t="n">
        <v>50</v>
      </c>
      <c r="EG53" s="1" t="n">
        <v>13.94</v>
      </c>
      <c r="EH53" s="1" t="n">
        <v>303.67</v>
      </c>
      <c r="EI53" s="1" t="n">
        <v>269.5</v>
      </c>
      <c r="EK53" s="1" t="n">
        <v>50</v>
      </c>
      <c r="EL53" s="1" t="n">
        <v>12.46</v>
      </c>
      <c r="EM53" s="1" t="n">
        <v>303.29</v>
      </c>
      <c r="EN53" s="1" t="n">
        <v>269.3</v>
      </c>
      <c r="EP53" s="1" t="n">
        <v>50</v>
      </c>
      <c r="EQ53" s="1" t="n">
        <v>11.12</v>
      </c>
      <c r="ER53" s="1" t="n">
        <v>301.89</v>
      </c>
      <c r="ES53" s="1" t="n">
        <v>268.13</v>
      </c>
    </row>
    <row r="54" customFormat="false" ht="12.75" hidden="false" customHeight="false" outlineLevel="0" collapsed="false">
      <c r="A54" s="1" t="n">
        <v>51</v>
      </c>
      <c r="B54" s="1" t="n">
        <v>334.8498</v>
      </c>
      <c r="C54" s="1" t="n">
        <v>306.697</v>
      </c>
      <c r="D54" s="1" t="n">
        <v>17.9476</v>
      </c>
      <c r="F54" s="1" t="n">
        <v>51</v>
      </c>
      <c r="G54" s="1" t="n">
        <v>15.32</v>
      </c>
      <c r="H54" s="1" t="n">
        <v>325.32</v>
      </c>
      <c r="I54" s="1" t="n">
        <v>297.74</v>
      </c>
      <c r="K54" s="1" t="n">
        <v>51</v>
      </c>
      <c r="L54" s="1" t="n">
        <v>9.53</v>
      </c>
      <c r="M54" s="1" t="n">
        <v>308.1</v>
      </c>
      <c r="N54" s="1" t="n">
        <v>283.18</v>
      </c>
      <c r="P54" s="1" t="n">
        <v>51</v>
      </c>
      <c r="Q54" s="1" t="n">
        <v>16.01</v>
      </c>
      <c r="R54" s="1" t="n">
        <v>222.36</v>
      </c>
      <c r="S54" s="1" t="n">
        <v>205.08</v>
      </c>
      <c r="U54" s="1" t="n">
        <v>51</v>
      </c>
      <c r="V54" s="1" t="n">
        <v>2.22</v>
      </c>
      <c r="W54" s="1" t="n">
        <v>318.47</v>
      </c>
      <c r="X54" s="1" t="n">
        <v>288.34</v>
      </c>
      <c r="Z54" s="1" t="n">
        <v>51</v>
      </c>
      <c r="AA54" s="1" t="n">
        <v>-3.74</v>
      </c>
      <c r="AB54" s="1" t="n">
        <v>238.79</v>
      </c>
      <c r="AC54" s="1" t="n">
        <v>217.19</v>
      </c>
      <c r="AE54" s="1" t="n">
        <v>51</v>
      </c>
      <c r="AF54" s="1" t="n">
        <v>-5.77</v>
      </c>
      <c r="AG54" s="1" t="n">
        <v>247.77</v>
      </c>
      <c r="AH54" s="1" t="n">
        <v>224.95</v>
      </c>
      <c r="AJ54" s="1" t="n">
        <v>51</v>
      </c>
      <c r="AK54" s="1" t="n">
        <v>10.33</v>
      </c>
      <c r="AL54" s="1" t="n">
        <v>413.29</v>
      </c>
      <c r="AM54" s="1" t="n">
        <v>372.17</v>
      </c>
      <c r="AO54" s="1" t="n">
        <v>51</v>
      </c>
      <c r="AP54" s="1" t="n">
        <v>8.35</v>
      </c>
      <c r="AQ54" s="1" t="n">
        <v>410.85</v>
      </c>
      <c r="AR54" s="1" t="n">
        <v>369.48</v>
      </c>
      <c r="AT54" s="1" t="n">
        <v>51</v>
      </c>
      <c r="AU54" s="1" t="n">
        <v>11.97</v>
      </c>
      <c r="AV54" s="1" t="n">
        <v>416.45</v>
      </c>
      <c r="AW54" s="1" t="n">
        <v>375.31</v>
      </c>
      <c r="AY54" s="1" t="n">
        <v>51</v>
      </c>
      <c r="AZ54" s="1" t="n">
        <v>8.19</v>
      </c>
      <c r="BA54" s="1" t="n">
        <v>398.89</v>
      </c>
      <c r="BB54" s="1" t="n">
        <v>357.84</v>
      </c>
      <c r="BD54" s="1" t="n">
        <v>51</v>
      </c>
      <c r="BE54" s="1" t="n">
        <v>3</v>
      </c>
      <c r="BF54" s="1" t="n">
        <v>403.31</v>
      </c>
      <c r="BG54" s="1" t="n">
        <v>360.02</v>
      </c>
      <c r="BI54" s="1" t="n">
        <v>51</v>
      </c>
      <c r="BJ54" s="1" t="n">
        <v>5.13</v>
      </c>
      <c r="BK54" s="1" t="n">
        <v>355.97</v>
      </c>
      <c r="BL54" s="1" t="n">
        <v>318.7</v>
      </c>
      <c r="BN54" s="1" t="n">
        <v>51</v>
      </c>
      <c r="BO54" s="1" t="n">
        <v>-0.24</v>
      </c>
      <c r="BP54" s="1" t="n">
        <v>358.73</v>
      </c>
      <c r="BQ54" s="1" t="n">
        <v>320.86</v>
      </c>
      <c r="BS54" s="1" t="n">
        <v>51</v>
      </c>
      <c r="BT54" s="1" t="n">
        <v>-1.71</v>
      </c>
      <c r="BU54" s="1" t="n">
        <v>358.31</v>
      </c>
      <c r="BV54" s="1" t="n">
        <v>320.7</v>
      </c>
      <c r="BX54" s="1" t="n">
        <v>51</v>
      </c>
      <c r="BY54" s="1" t="n">
        <v>-7.18</v>
      </c>
      <c r="BZ54" s="1" t="n">
        <v>352.66</v>
      </c>
      <c r="CA54" s="1" t="n">
        <v>314.24</v>
      </c>
      <c r="CC54" s="1" t="n">
        <v>51</v>
      </c>
      <c r="CD54" s="1" t="n">
        <v>-9.54</v>
      </c>
      <c r="CE54" s="1" t="n">
        <v>334.42</v>
      </c>
      <c r="CF54" s="1" t="n">
        <v>297.58</v>
      </c>
      <c r="CH54" s="1" t="n">
        <v>51</v>
      </c>
      <c r="CI54" s="1" t="n">
        <v>0.16</v>
      </c>
      <c r="CJ54" s="1" t="n">
        <v>306.57</v>
      </c>
      <c r="CK54" s="1" t="n">
        <v>273.5</v>
      </c>
      <c r="CM54" s="1" t="n">
        <v>51</v>
      </c>
      <c r="CN54" s="1" t="n">
        <v>8.96</v>
      </c>
      <c r="CO54" s="1" t="n">
        <v>305.86</v>
      </c>
      <c r="CP54" s="1" t="n">
        <v>271.46</v>
      </c>
      <c r="CR54" s="1" t="n">
        <v>51</v>
      </c>
      <c r="CS54" s="1" t="n">
        <v>9.72</v>
      </c>
      <c r="CT54" s="1" t="n">
        <v>301.23</v>
      </c>
      <c r="CU54" s="1" t="n">
        <v>268</v>
      </c>
      <c r="CW54" s="1" t="n">
        <v>51</v>
      </c>
      <c r="CX54" s="1" t="n">
        <v>3.62</v>
      </c>
      <c r="CY54" s="1" t="n">
        <v>280.83</v>
      </c>
      <c r="CZ54" s="1" t="n">
        <v>249.53</v>
      </c>
      <c r="DB54" s="1" t="n">
        <v>51</v>
      </c>
      <c r="DC54" s="1" t="n">
        <v>17.67</v>
      </c>
      <c r="DD54" s="1" t="n">
        <v>296.33</v>
      </c>
      <c r="DE54" s="1" t="n">
        <v>261.33</v>
      </c>
      <c r="DG54" s="1" t="n">
        <v>51</v>
      </c>
      <c r="DH54" s="1" t="n">
        <v>17.78</v>
      </c>
      <c r="DI54" s="1" t="n">
        <v>332.66</v>
      </c>
      <c r="DJ54" s="1" t="n">
        <v>295.66</v>
      </c>
      <c r="DL54" s="1" t="n">
        <v>51</v>
      </c>
      <c r="DM54" s="1" t="n">
        <v>17.66</v>
      </c>
      <c r="DN54" s="1" t="n">
        <v>320.12</v>
      </c>
      <c r="DO54" s="1" t="n">
        <v>284.47</v>
      </c>
      <c r="DQ54" s="1" t="n">
        <v>51</v>
      </c>
      <c r="DR54" s="1" t="n">
        <v>17.86</v>
      </c>
      <c r="DS54" s="1" t="n">
        <v>312.12</v>
      </c>
      <c r="DT54" s="1" t="n">
        <v>277.76</v>
      </c>
      <c r="DV54" s="1" t="n">
        <v>51</v>
      </c>
      <c r="DW54" s="1" t="n">
        <v>16.72</v>
      </c>
      <c r="DX54" s="1" t="n">
        <v>305.51</v>
      </c>
      <c r="DY54" s="1" t="n">
        <v>271.58</v>
      </c>
      <c r="EA54" s="1" t="n">
        <v>51</v>
      </c>
      <c r="EB54" s="1" t="n">
        <v>15.68</v>
      </c>
      <c r="EC54" s="1" t="n">
        <v>310.81</v>
      </c>
      <c r="ED54" s="1" t="n">
        <v>276.23</v>
      </c>
      <c r="EF54" s="1" t="n">
        <v>51</v>
      </c>
      <c r="EG54" s="1" t="n">
        <v>14.08</v>
      </c>
      <c r="EH54" s="1" t="n">
        <v>310.17</v>
      </c>
      <c r="EI54" s="1" t="n">
        <v>275.78</v>
      </c>
      <c r="EK54" s="1" t="n">
        <v>51</v>
      </c>
      <c r="EL54" s="1" t="n">
        <v>12.64</v>
      </c>
      <c r="EM54" s="1" t="n">
        <v>308.48</v>
      </c>
      <c r="EN54" s="1" t="n">
        <v>274.34</v>
      </c>
      <c r="EP54" s="1" t="n">
        <v>51</v>
      </c>
      <c r="EQ54" s="1" t="n">
        <v>11.41</v>
      </c>
      <c r="ER54" s="1" t="n">
        <v>295.97</v>
      </c>
      <c r="ES54" s="1" t="n">
        <v>262.82</v>
      </c>
    </row>
    <row r="55" customFormat="false" ht="12.75" hidden="false" customHeight="false" outlineLevel="0" collapsed="false">
      <c r="A55" s="1" t="n">
        <v>52</v>
      </c>
      <c r="B55" s="1" t="n">
        <v>315.7807</v>
      </c>
      <c r="C55" s="1" t="n">
        <v>288.7751</v>
      </c>
      <c r="D55" s="1" t="n">
        <v>12.6974</v>
      </c>
      <c r="F55" s="1" t="n">
        <v>52</v>
      </c>
      <c r="G55" s="1" t="n">
        <v>5.31</v>
      </c>
      <c r="H55" s="1" t="n">
        <v>294.73</v>
      </c>
      <c r="I55" s="1" t="n">
        <v>271.43</v>
      </c>
      <c r="K55" s="1" t="n">
        <v>52</v>
      </c>
      <c r="L55" s="1" t="n">
        <v>15.36</v>
      </c>
      <c r="M55" s="1" t="n">
        <v>184.86</v>
      </c>
      <c r="N55" s="1" t="n">
        <v>171.21</v>
      </c>
      <c r="P55" s="1" t="n">
        <v>52</v>
      </c>
      <c r="Q55" s="1" t="n">
        <v>-1.71</v>
      </c>
      <c r="R55" s="1" t="n">
        <v>314.37</v>
      </c>
      <c r="S55" s="1" t="n">
        <v>283.75</v>
      </c>
      <c r="U55" s="1" t="n">
        <v>52</v>
      </c>
      <c r="V55" s="1" t="n">
        <v>-8.08</v>
      </c>
      <c r="W55" s="1" t="n">
        <v>219.57</v>
      </c>
      <c r="X55" s="1" t="n">
        <v>199.29</v>
      </c>
      <c r="Z55" s="1" t="n">
        <v>52</v>
      </c>
      <c r="AA55" s="1" t="n">
        <v>-9.72</v>
      </c>
      <c r="AB55" s="1" t="n">
        <v>233.26</v>
      </c>
      <c r="AC55" s="1" t="n">
        <v>211.33</v>
      </c>
      <c r="AE55" s="1" t="n">
        <v>52</v>
      </c>
      <c r="AF55" s="1" t="n">
        <v>9.24</v>
      </c>
      <c r="AG55" s="1" t="n">
        <v>424.5</v>
      </c>
      <c r="AH55" s="1" t="n">
        <v>381.53</v>
      </c>
      <c r="AJ55" s="1" t="n">
        <v>52</v>
      </c>
      <c r="AK55" s="1" t="n">
        <v>7.15</v>
      </c>
      <c r="AL55" s="1" t="n">
        <v>420.36</v>
      </c>
      <c r="AM55" s="1" t="n">
        <v>377.33</v>
      </c>
      <c r="AO55" s="1" t="n">
        <v>52</v>
      </c>
      <c r="AP55" s="1" t="n">
        <v>11.3</v>
      </c>
      <c r="AQ55" s="1" t="n">
        <v>425.52</v>
      </c>
      <c r="AR55" s="1" t="n">
        <v>382.94</v>
      </c>
      <c r="AT55" s="1" t="n">
        <v>52</v>
      </c>
      <c r="AU55" s="1" t="n">
        <v>7.21</v>
      </c>
      <c r="AV55" s="1" t="n">
        <v>405.29</v>
      </c>
      <c r="AW55" s="1" t="n">
        <v>362.96</v>
      </c>
      <c r="AY55" s="1" t="n">
        <v>52</v>
      </c>
      <c r="AZ55" s="1" t="n">
        <v>1.64</v>
      </c>
      <c r="BA55" s="1" t="n">
        <v>409.54</v>
      </c>
      <c r="BB55" s="1" t="n">
        <v>364.87</v>
      </c>
      <c r="BD55" s="1" t="n">
        <v>52</v>
      </c>
      <c r="BE55" s="1" t="n">
        <v>4.06</v>
      </c>
      <c r="BF55" s="1" t="n">
        <v>357.73</v>
      </c>
      <c r="BG55" s="1" t="n">
        <v>319.71</v>
      </c>
      <c r="BI55" s="1" t="n">
        <v>52</v>
      </c>
      <c r="BJ55" s="1" t="n">
        <v>-1.64</v>
      </c>
      <c r="BK55" s="1" t="n">
        <v>360.56</v>
      </c>
      <c r="BL55" s="1" t="n">
        <v>321.95</v>
      </c>
      <c r="BN55" s="1" t="n">
        <v>52</v>
      </c>
      <c r="BO55" s="1" t="n">
        <v>-3.11</v>
      </c>
      <c r="BP55" s="1" t="n">
        <v>359.99</v>
      </c>
      <c r="BQ55" s="1" t="n">
        <v>321.7</v>
      </c>
      <c r="BS55" s="1" t="n">
        <v>52</v>
      </c>
      <c r="BT55" s="1" t="n">
        <v>-8.85</v>
      </c>
      <c r="BU55" s="1" t="n">
        <v>353.85</v>
      </c>
      <c r="BV55" s="1" t="n">
        <v>314.74</v>
      </c>
      <c r="BX55" s="1" t="n">
        <v>52</v>
      </c>
      <c r="BY55" s="1" t="n">
        <v>-11.26</v>
      </c>
      <c r="BZ55" s="1" t="n">
        <v>334.39</v>
      </c>
      <c r="CA55" s="1" t="n">
        <v>297.01</v>
      </c>
      <c r="CC55" s="1" t="n">
        <v>52</v>
      </c>
      <c r="CD55" s="1" t="n">
        <v>-0.89</v>
      </c>
      <c r="CE55" s="1" t="n">
        <v>304.91</v>
      </c>
      <c r="CF55" s="1" t="n">
        <v>271.54</v>
      </c>
      <c r="CH55" s="1" t="n">
        <v>52</v>
      </c>
      <c r="CI55" s="1" t="n">
        <v>8.46</v>
      </c>
      <c r="CJ55" s="1" t="n">
        <v>304.25</v>
      </c>
      <c r="CK55" s="1" t="n">
        <v>269.5</v>
      </c>
      <c r="CM55" s="1" t="n">
        <v>52</v>
      </c>
      <c r="CN55" s="1" t="n">
        <v>9.28</v>
      </c>
      <c r="CO55" s="1" t="n">
        <v>299.46</v>
      </c>
      <c r="CP55" s="1" t="n">
        <v>265.96</v>
      </c>
      <c r="CR55" s="1" t="n">
        <v>52</v>
      </c>
      <c r="CS55" s="1" t="n">
        <v>2.91</v>
      </c>
      <c r="CT55" s="1" t="n">
        <v>278.13</v>
      </c>
      <c r="CU55" s="1" t="n">
        <v>246.67</v>
      </c>
      <c r="CW55" s="1" t="n">
        <v>52</v>
      </c>
      <c r="CX55" s="1" t="n">
        <v>17.66</v>
      </c>
      <c r="CY55" s="1" t="n">
        <v>294.49</v>
      </c>
      <c r="CZ55" s="1" t="n">
        <v>259.17</v>
      </c>
      <c r="DB55" s="1" t="n">
        <v>52</v>
      </c>
      <c r="DC55" s="1" t="n">
        <v>17.77</v>
      </c>
      <c r="DD55" s="1" t="n">
        <v>332.56</v>
      </c>
      <c r="DE55" s="1" t="n">
        <v>295.16</v>
      </c>
      <c r="DG55" s="1" t="n">
        <v>52</v>
      </c>
      <c r="DH55" s="1" t="n">
        <v>17.65</v>
      </c>
      <c r="DI55" s="1" t="n">
        <v>319.48</v>
      </c>
      <c r="DJ55" s="1" t="n">
        <v>283.5</v>
      </c>
      <c r="DL55" s="1" t="n">
        <v>52</v>
      </c>
      <c r="DM55" s="1" t="n">
        <v>17.85</v>
      </c>
      <c r="DN55" s="1" t="n">
        <v>311.17</v>
      </c>
      <c r="DO55" s="1" t="n">
        <v>276.56</v>
      </c>
      <c r="DQ55" s="1" t="n">
        <v>52</v>
      </c>
      <c r="DR55" s="1" t="n">
        <v>16.67</v>
      </c>
      <c r="DS55" s="1" t="n">
        <v>304.33</v>
      </c>
      <c r="DT55" s="1" t="n">
        <v>270.18</v>
      </c>
      <c r="DV55" s="1" t="n">
        <v>52</v>
      </c>
      <c r="DW55" s="1" t="n">
        <v>15.59</v>
      </c>
      <c r="DX55" s="1" t="n">
        <v>309.89</v>
      </c>
      <c r="DY55" s="1" t="n">
        <v>275.06</v>
      </c>
      <c r="EA55" s="1" t="n">
        <v>52</v>
      </c>
      <c r="EB55" s="1" t="n">
        <v>13.93</v>
      </c>
      <c r="EC55" s="1" t="n">
        <v>309.25</v>
      </c>
      <c r="ED55" s="1" t="n">
        <v>274.63</v>
      </c>
      <c r="EF55" s="1" t="n">
        <v>52</v>
      </c>
      <c r="EG55" s="1" t="n">
        <v>12.45</v>
      </c>
      <c r="EH55" s="1" t="n">
        <v>307.54</v>
      </c>
      <c r="EI55" s="1" t="n">
        <v>273.18</v>
      </c>
      <c r="EK55" s="1" t="n">
        <v>52</v>
      </c>
      <c r="EL55" s="1" t="n">
        <v>11.18</v>
      </c>
      <c r="EM55" s="1" t="n">
        <v>294.63</v>
      </c>
      <c r="EN55" s="1" t="n">
        <v>261.31</v>
      </c>
      <c r="EP55" s="1" t="n">
        <v>52</v>
      </c>
      <c r="EQ55" s="1" t="n">
        <v>8.8</v>
      </c>
      <c r="ER55" s="1" t="n">
        <v>299.43</v>
      </c>
      <c r="ES55" s="1" t="n">
        <v>265.38</v>
      </c>
    </row>
    <row r="56" customFormat="false" ht="12.75" hidden="false" customHeight="false" outlineLevel="0" collapsed="false">
      <c r="A56" s="1" t="n">
        <v>53</v>
      </c>
      <c r="B56" s="1" t="n">
        <v>273.6752</v>
      </c>
      <c r="C56" s="1" t="n">
        <v>254.082</v>
      </c>
      <c r="D56" s="1" t="n">
        <v>-2.0687</v>
      </c>
      <c r="F56" s="1" t="n">
        <v>53</v>
      </c>
      <c r="G56" s="1" t="n">
        <v>16.69</v>
      </c>
      <c r="H56" s="1" t="n">
        <v>119.4</v>
      </c>
      <c r="I56" s="1" t="n">
        <v>112.42</v>
      </c>
      <c r="K56" s="1" t="n">
        <v>53</v>
      </c>
      <c r="L56" s="1" t="n">
        <v>-6.52</v>
      </c>
      <c r="M56" s="1" t="n">
        <v>313.9</v>
      </c>
      <c r="N56" s="1" t="n">
        <v>282.08</v>
      </c>
      <c r="P56" s="1" t="n">
        <v>53</v>
      </c>
      <c r="Q56" s="1" t="n">
        <v>-13.27</v>
      </c>
      <c r="R56" s="1" t="n">
        <v>195.52</v>
      </c>
      <c r="S56" s="1" t="n">
        <v>176.92</v>
      </c>
      <c r="U56" s="1" t="n">
        <v>53</v>
      </c>
      <c r="V56" s="1" t="n">
        <v>-14.21</v>
      </c>
      <c r="W56" s="1" t="n">
        <v>216.75</v>
      </c>
      <c r="X56" s="1" t="n">
        <v>195.84</v>
      </c>
      <c r="Z56" s="1" t="n">
        <v>53</v>
      </c>
      <c r="AA56" s="1" t="n">
        <v>8.67</v>
      </c>
      <c r="AB56" s="1" t="n">
        <v>442.62</v>
      </c>
      <c r="AC56" s="1" t="n">
        <v>396.99</v>
      </c>
      <c r="AE56" s="1" t="n">
        <v>53</v>
      </c>
      <c r="AF56" s="1" t="n">
        <v>6.36</v>
      </c>
      <c r="AG56" s="1" t="n">
        <v>435.29</v>
      </c>
      <c r="AH56" s="1" t="n">
        <v>389.98</v>
      </c>
      <c r="AJ56" s="1" t="n">
        <v>53</v>
      </c>
      <c r="AK56" s="1" t="n">
        <v>11.13</v>
      </c>
      <c r="AL56" s="1" t="n">
        <v>439.23</v>
      </c>
      <c r="AM56" s="1" t="n">
        <v>394.71</v>
      </c>
      <c r="AO56" s="1" t="n">
        <v>53</v>
      </c>
      <c r="AP56" s="1" t="n">
        <v>6.6</v>
      </c>
      <c r="AQ56" s="1" t="n">
        <v>415.24</v>
      </c>
      <c r="AR56" s="1" t="n">
        <v>371.2</v>
      </c>
      <c r="AT56" s="1" t="n">
        <v>53</v>
      </c>
      <c r="AU56" s="1" t="n">
        <v>0.54</v>
      </c>
      <c r="AV56" s="1" t="n">
        <v>418.91</v>
      </c>
      <c r="AW56" s="1" t="n">
        <v>372.48</v>
      </c>
      <c r="AY56" s="1" t="n">
        <v>53</v>
      </c>
      <c r="AZ56" s="1" t="n">
        <v>3.27</v>
      </c>
      <c r="BA56" s="1" t="n">
        <v>361.54</v>
      </c>
      <c r="BB56" s="1" t="n">
        <v>322.52</v>
      </c>
      <c r="BD56" s="1" t="n">
        <v>53</v>
      </c>
      <c r="BE56" s="1" t="n">
        <v>-2.84</v>
      </c>
      <c r="BF56" s="1" t="n">
        <v>364.3</v>
      </c>
      <c r="BG56" s="1" t="n">
        <v>324.72</v>
      </c>
      <c r="BI56" s="1" t="n">
        <v>53</v>
      </c>
      <c r="BJ56" s="1" t="n">
        <v>-4.33</v>
      </c>
      <c r="BK56" s="1" t="n">
        <v>363.39</v>
      </c>
      <c r="BL56" s="1" t="n">
        <v>324.23</v>
      </c>
      <c r="BN56" s="1" t="n">
        <v>53</v>
      </c>
      <c r="BO56" s="1" t="n">
        <v>-10.39</v>
      </c>
      <c r="BP56" s="1" t="n">
        <v>356.57</v>
      </c>
      <c r="BQ56" s="1" t="n">
        <v>316.6</v>
      </c>
      <c r="BS56" s="1" t="n">
        <v>53</v>
      </c>
      <c r="BT56" s="1" t="n">
        <v>-12.86</v>
      </c>
      <c r="BU56" s="1" t="n">
        <v>335.63</v>
      </c>
      <c r="BV56" s="1" t="n">
        <v>297.56</v>
      </c>
      <c r="BX56" s="1" t="n">
        <v>53</v>
      </c>
      <c r="BY56" s="1" t="n">
        <v>-1.74</v>
      </c>
      <c r="BZ56" s="1" t="n">
        <v>304.23</v>
      </c>
      <c r="CA56" s="1" t="n">
        <v>270.46</v>
      </c>
      <c r="CC56" s="1" t="n">
        <v>53</v>
      </c>
      <c r="CD56" s="1" t="n">
        <v>8.21</v>
      </c>
      <c r="CE56" s="1" t="n">
        <v>303.57</v>
      </c>
      <c r="CF56" s="1" t="n">
        <v>268.37</v>
      </c>
      <c r="CH56" s="1" t="n">
        <v>53</v>
      </c>
      <c r="CI56" s="1" t="n">
        <v>9.09</v>
      </c>
      <c r="CJ56" s="1" t="n">
        <v>298.55</v>
      </c>
      <c r="CK56" s="1" t="n">
        <v>264.7</v>
      </c>
      <c r="CM56" s="1" t="n">
        <v>53</v>
      </c>
      <c r="CN56" s="1" t="n">
        <v>2.39</v>
      </c>
      <c r="CO56" s="1" t="n">
        <v>276.15</v>
      </c>
      <c r="CP56" s="1" t="n">
        <v>244.45</v>
      </c>
      <c r="CR56" s="1" t="n">
        <v>53</v>
      </c>
      <c r="CS56" s="1" t="n">
        <v>17.91</v>
      </c>
      <c r="CT56" s="1" t="n">
        <v>293.43</v>
      </c>
      <c r="CU56" s="1" t="n">
        <v>257.69</v>
      </c>
      <c r="CW56" s="1" t="n">
        <v>53</v>
      </c>
      <c r="CX56" s="1" t="n">
        <v>18.02</v>
      </c>
      <c r="CY56" s="1" t="n">
        <v>333.36</v>
      </c>
      <c r="CZ56" s="1" t="n">
        <v>295.46</v>
      </c>
      <c r="DB56" s="1" t="n">
        <v>53</v>
      </c>
      <c r="DC56" s="1" t="n">
        <v>17.87</v>
      </c>
      <c r="DD56" s="1" t="n">
        <v>319.65</v>
      </c>
      <c r="DE56" s="1" t="n">
        <v>283.26</v>
      </c>
      <c r="DG56" s="1" t="n">
        <v>53</v>
      </c>
      <c r="DH56" s="1" t="n">
        <v>18.08</v>
      </c>
      <c r="DI56" s="1" t="n">
        <v>310.97</v>
      </c>
      <c r="DJ56" s="1" t="n">
        <v>276.03</v>
      </c>
      <c r="DL56" s="1" t="n">
        <v>53</v>
      </c>
      <c r="DM56" s="1" t="n">
        <v>16.84</v>
      </c>
      <c r="DN56" s="1" t="n">
        <v>303.86</v>
      </c>
      <c r="DO56" s="1" t="n">
        <v>269.4</v>
      </c>
      <c r="DQ56" s="1" t="n">
        <v>53</v>
      </c>
      <c r="DR56" s="1" t="n">
        <v>15.71</v>
      </c>
      <c r="DS56" s="1" t="n">
        <v>309.65</v>
      </c>
      <c r="DT56" s="1" t="n">
        <v>274.51</v>
      </c>
      <c r="DV56" s="1" t="n">
        <v>53</v>
      </c>
      <c r="DW56" s="1" t="n">
        <v>13.98</v>
      </c>
      <c r="DX56" s="1" t="n">
        <v>309</v>
      </c>
      <c r="DY56" s="1" t="n">
        <v>274.09</v>
      </c>
      <c r="EA56" s="1" t="n">
        <v>53</v>
      </c>
      <c r="EB56" s="1" t="n">
        <v>12.44</v>
      </c>
      <c r="EC56" s="1" t="n">
        <v>307.24</v>
      </c>
      <c r="ED56" s="1" t="n">
        <v>272.61</v>
      </c>
      <c r="EF56" s="1" t="n">
        <v>53</v>
      </c>
      <c r="EG56" s="1" t="n">
        <v>11.13</v>
      </c>
      <c r="EH56" s="1" t="n">
        <v>293.88</v>
      </c>
      <c r="EI56" s="1" t="n">
        <v>260.33</v>
      </c>
      <c r="EK56" s="1" t="n">
        <v>53</v>
      </c>
      <c r="EL56" s="1" t="n">
        <v>8.67</v>
      </c>
      <c r="EM56" s="1" t="n">
        <v>298.86</v>
      </c>
      <c r="EN56" s="1" t="n">
        <v>264.58</v>
      </c>
      <c r="EP56" s="1" t="n">
        <v>53</v>
      </c>
      <c r="EQ56" s="1" t="n">
        <v>9.56</v>
      </c>
      <c r="ER56" s="1" t="n">
        <v>299.49</v>
      </c>
      <c r="ES56" s="1" t="n">
        <v>266.2</v>
      </c>
    </row>
    <row r="57" customFormat="false" ht="12.75" hidden="false" customHeight="false" outlineLevel="0" collapsed="false">
      <c r="A57" s="1" t="n">
        <v>54</v>
      </c>
      <c r="B57" s="1" t="n">
        <v>-34.8794</v>
      </c>
      <c r="C57" s="1" t="n">
        <v>-29.2414</v>
      </c>
      <c r="D57" s="1" t="n">
        <v>35.4447</v>
      </c>
      <c r="F57" s="1" t="n">
        <v>54</v>
      </c>
      <c r="G57" s="1" t="n">
        <v>-8.74</v>
      </c>
      <c r="H57" s="1" t="n">
        <v>334.02</v>
      </c>
      <c r="I57" s="1" t="n">
        <v>296.07</v>
      </c>
      <c r="K57" s="1" t="n">
        <v>54</v>
      </c>
      <c r="L57" s="1" t="n">
        <v>-17.01</v>
      </c>
      <c r="M57" s="1" t="n">
        <v>169.47</v>
      </c>
      <c r="N57" s="1" t="n">
        <v>151.19</v>
      </c>
      <c r="P57" s="1" t="n">
        <v>54</v>
      </c>
      <c r="Q57" s="1" t="n">
        <v>-17.24</v>
      </c>
      <c r="R57" s="1" t="n">
        <v>202.52</v>
      </c>
      <c r="S57" s="1" t="n">
        <v>181.28</v>
      </c>
      <c r="U57" s="1" t="n">
        <v>54</v>
      </c>
      <c r="V57" s="1" t="n">
        <v>10.82</v>
      </c>
      <c r="W57" s="1" t="n">
        <v>476.41</v>
      </c>
      <c r="X57" s="1" t="n">
        <v>425.57</v>
      </c>
      <c r="Z57" s="1" t="n">
        <v>54</v>
      </c>
      <c r="AA57" s="1" t="n">
        <v>7.76</v>
      </c>
      <c r="AB57" s="1" t="n">
        <v>462.23</v>
      </c>
      <c r="AC57" s="1" t="n">
        <v>412.63</v>
      </c>
      <c r="AE57" s="1" t="n">
        <v>54</v>
      </c>
      <c r="AF57" s="1" t="n">
        <v>13.02</v>
      </c>
      <c r="AG57" s="1" t="n">
        <v>462.88</v>
      </c>
      <c r="AH57" s="1" t="n">
        <v>414.79</v>
      </c>
      <c r="AJ57" s="1" t="n">
        <v>54</v>
      </c>
      <c r="AK57" s="1" t="n">
        <v>7.69</v>
      </c>
      <c r="AL57" s="1" t="n">
        <v>432.94</v>
      </c>
      <c r="AM57" s="1" t="n">
        <v>385.84</v>
      </c>
      <c r="AO57" s="1" t="n">
        <v>54</v>
      </c>
      <c r="AP57" s="1" t="n">
        <v>0.83</v>
      </c>
      <c r="AQ57" s="1" t="n">
        <v>435.05</v>
      </c>
      <c r="AR57" s="1" t="n">
        <v>385.63</v>
      </c>
      <c r="AT57" s="1" t="n">
        <v>54</v>
      </c>
      <c r="AU57" s="1" t="n">
        <v>3.81</v>
      </c>
      <c r="AV57" s="1" t="n">
        <v>370.33</v>
      </c>
      <c r="AW57" s="1" t="n">
        <v>329.36</v>
      </c>
      <c r="AY57" s="1" t="n">
        <v>54</v>
      </c>
      <c r="AZ57" s="1" t="n">
        <v>-2.91</v>
      </c>
      <c r="BA57" s="1" t="n">
        <v>372.53</v>
      </c>
      <c r="BB57" s="1" t="n">
        <v>331.14</v>
      </c>
      <c r="BD57" s="1" t="n">
        <v>54</v>
      </c>
      <c r="BE57" s="1" t="n">
        <v>-4.52</v>
      </c>
      <c r="BF57" s="1" t="n">
        <v>370.86</v>
      </c>
      <c r="BG57" s="1" t="n">
        <v>330.08</v>
      </c>
      <c r="BI57" s="1" t="n">
        <v>54</v>
      </c>
      <c r="BJ57" s="1" t="n">
        <v>-11.03</v>
      </c>
      <c r="BK57" s="1" t="n">
        <v>362.95</v>
      </c>
      <c r="BL57" s="1" t="n">
        <v>321.4</v>
      </c>
      <c r="BN57" s="1" t="n">
        <v>54</v>
      </c>
      <c r="BO57" s="1" t="n">
        <v>-13.63</v>
      </c>
      <c r="BP57" s="1" t="n">
        <v>340.05</v>
      </c>
      <c r="BQ57" s="1" t="n">
        <v>300.66</v>
      </c>
      <c r="BS57" s="1" t="n">
        <v>54</v>
      </c>
      <c r="BT57" s="1" t="n">
        <v>-1.72</v>
      </c>
      <c r="BU57" s="1" t="n">
        <v>306.27</v>
      </c>
      <c r="BV57" s="1" t="n">
        <v>271.56</v>
      </c>
      <c r="BX57" s="1" t="n">
        <v>54</v>
      </c>
      <c r="BY57" s="1" t="n">
        <v>8.85</v>
      </c>
      <c r="BZ57" s="1" t="n">
        <v>305.44</v>
      </c>
      <c r="CA57" s="1" t="n">
        <v>269.26</v>
      </c>
      <c r="CC57" s="1" t="n">
        <v>54</v>
      </c>
      <c r="CD57" s="1" t="n">
        <v>9.75</v>
      </c>
      <c r="CE57" s="1" t="n">
        <v>300.01</v>
      </c>
      <c r="CF57" s="1" t="n">
        <v>265.32</v>
      </c>
      <c r="CH57" s="1" t="n">
        <v>54</v>
      </c>
      <c r="CI57" s="1" t="n">
        <v>2.64</v>
      </c>
      <c r="CJ57" s="1" t="n">
        <v>276.29</v>
      </c>
      <c r="CK57" s="1" t="n">
        <v>243.92</v>
      </c>
      <c r="CM57" s="1" t="n">
        <v>54</v>
      </c>
      <c r="CN57" s="1" t="n">
        <v>18.96</v>
      </c>
      <c r="CO57" s="1" t="n">
        <v>294.47</v>
      </c>
      <c r="CP57" s="1" t="n">
        <v>257.88</v>
      </c>
      <c r="CR57" s="1" t="n">
        <v>54</v>
      </c>
      <c r="CS57" s="1" t="n">
        <v>19.02</v>
      </c>
      <c r="CT57" s="1" t="n">
        <v>336.35</v>
      </c>
      <c r="CU57" s="1" t="n">
        <v>297.53</v>
      </c>
      <c r="CW57" s="1" t="n">
        <v>54</v>
      </c>
      <c r="CX57" s="1" t="n">
        <v>18.82</v>
      </c>
      <c r="CY57" s="1" t="n">
        <v>321.84</v>
      </c>
      <c r="CZ57" s="1" t="n">
        <v>284.65</v>
      </c>
      <c r="DB57" s="1" t="n">
        <v>54</v>
      </c>
      <c r="DC57" s="1" t="n">
        <v>18.99</v>
      </c>
      <c r="DD57" s="1" t="n">
        <v>312.66</v>
      </c>
      <c r="DE57" s="1" t="n">
        <v>277.03</v>
      </c>
      <c r="DG57" s="1" t="n">
        <v>54</v>
      </c>
      <c r="DH57" s="1" t="n">
        <v>17.66</v>
      </c>
      <c r="DI57" s="1" t="n">
        <v>305.17</v>
      </c>
      <c r="DJ57" s="1" t="n">
        <v>270.07</v>
      </c>
      <c r="DL57" s="1" t="n">
        <v>54</v>
      </c>
      <c r="DM57" s="1" t="n">
        <v>16.45</v>
      </c>
      <c r="DN57" s="1" t="n">
        <v>311.15</v>
      </c>
      <c r="DO57" s="1" t="n">
        <v>275.36</v>
      </c>
      <c r="DQ57" s="1" t="n">
        <v>54</v>
      </c>
      <c r="DR57" s="1" t="n">
        <v>14.62</v>
      </c>
      <c r="DS57" s="1" t="n">
        <v>310.42</v>
      </c>
      <c r="DT57" s="1" t="n">
        <v>274.89</v>
      </c>
      <c r="DV57" s="1" t="n">
        <v>54</v>
      </c>
      <c r="DW57" s="1" t="n">
        <v>13</v>
      </c>
      <c r="DX57" s="1" t="n">
        <v>308.53</v>
      </c>
      <c r="DY57" s="1" t="n">
        <v>273.32</v>
      </c>
      <c r="EA57" s="1" t="n">
        <v>54</v>
      </c>
      <c r="EB57" s="1" t="n">
        <v>11.62</v>
      </c>
      <c r="EC57" s="1" t="n">
        <v>294.62</v>
      </c>
      <c r="ED57" s="1" t="n">
        <v>260.56</v>
      </c>
      <c r="EF57" s="1" t="n">
        <v>54</v>
      </c>
      <c r="EG57" s="1" t="n">
        <v>9.05</v>
      </c>
      <c r="EH57" s="1" t="n">
        <v>299.76</v>
      </c>
      <c r="EI57" s="1" t="n">
        <v>264.95</v>
      </c>
      <c r="EK57" s="1" t="n">
        <v>54</v>
      </c>
      <c r="EL57" s="1" t="n">
        <v>9.96</v>
      </c>
      <c r="EM57" s="1" t="n">
        <v>300.39</v>
      </c>
      <c r="EN57" s="1" t="n">
        <v>266.62</v>
      </c>
      <c r="EP57" s="1" t="n">
        <v>54</v>
      </c>
      <c r="EQ57" s="1" t="n">
        <v>10.36</v>
      </c>
      <c r="ER57" s="1" t="n">
        <v>293.17</v>
      </c>
      <c r="ES57" s="1" t="n">
        <v>260.17</v>
      </c>
    </row>
    <row r="58" customFormat="false" ht="12.75" hidden="false" customHeight="false" outlineLevel="0" collapsed="false">
      <c r="A58" s="1" t="n">
        <v>55</v>
      </c>
      <c r="B58" s="1" t="n">
        <v>702.9166</v>
      </c>
      <c r="C58" s="1" t="n">
        <v>621.3913</v>
      </c>
      <c r="D58" s="1" t="n">
        <v>-52.922</v>
      </c>
      <c r="F58" s="1" t="n">
        <v>55</v>
      </c>
      <c r="G58" s="1" t="n">
        <v>-43.23</v>
      </c>
      <c r="H58" s="1" t="n">
        <v>271.64</v>
      </c>
      <c r="I58" s="1" t="n">
        <v>241.41</v>
      </c>
      <c r="K58" s="1" t="n">
        <v>55</v>
      </c>
      <c r="L58" s="1" t="n">
        <v>-34.81</v>
      </c>
      <c r="M58" s="1" t="n">
        <v>281.66</v>
      </c>
      <c r="N58" s="1" t="n">
        <v>251.46</v>
      </c>
      <c r="P58" s="1" t="n">
        <v>55</v>
      </c>
      <c r="Q58" s="1" t="n">
        <v>4.66</v>
      </c>
      <c r="R58" s="1" t="n">
        <v>604.23</v>
      </c>
      <c r="S58" s="1" t="n">
        <v>539.27</v>
      </c>
      <c r="U58" s="1" t="n">
        <v>55</v>
      </c>
      <c r="V58" s="1" t="n">
        <v>2.23</v>
      </c>
      <c r="W58" s="1" t="n">
        <v>561.65</v>
      </c>
      <c r="X58" s="1" t="n">
        <v>501</v>
      </c>
      <c r="Z58" s="1" t="n">
        <v>55</v>
      </c>
      <c r="AA58" s="1" t="n">
        <v>9.28</v>
      </c>
      <c r="AB58" s="1" t="n">
        <v>545.85</v>
      </c>
      <c r="AC58" s="1" t="n">
        <v>488.8</v>
      </c>
      <c r="AE58" s="1" t="n">
        <v>55</v>
      </c>
      <c r="AF58" s="1" t="n">
        <v>3.72</v>
      </c>
      <c r="AG58" s="1" t="n">
        <v>499.77</v>
      </c>
      <c r="AH58" s="1" t="n">
        <v>445.13</v>
      </c>
      <c r="AJ58" s="1" t="n">
        <v>55</v>
      </c>
      <c r="AK58" s="1" t="n">
        <v>-3.5</v>
      </c>
      <c r="AL58" s="1" t="n">
        <v>493.79</v>
      </c>
      <c r="AM58" s="1" t="n">
        <v>437.49</v>
      </c>
      <c r="AO58" s="1" t="n">
        <v>55</v>
      </c>
      <c r="AP58" s="1" t="n">
        <v>0.29</v>
      </c>
      <c r="AQ58" s="1" t="n">
        <v>415.35</v>
      </c>
      <c r="AR58" s="1" t="n">
        <v>369.21</v>
      </c>
      <c r="AT58" s="1" t="n">
        <v>55</v>
      </c>
      <c r="AU58" s="1" t="n">
        <v>-6.74</v>
      </c>
      <c r="AV58" s="1" t="n">
        <v>413.27</v>
      </c>
      <c r="AW58" s="1" t="n">
        <v>367.17</v>
      </c>
      <c r="AY58" s="1" t="n">
        <v>55</v>
      </c>
      <c r="AZ58" s="1" t="n">
        <v>-8.15</v>
      </c>
      <c r="BA58" s="1" t="n">
        <v>407.75</v>
      </c>
      <c r="BB58" s="1" t="n">
        <v>362.74</v>
      </c>
      <c r="BD58" s="1" t="n">
        <v>55</v>
      </c>
      <c r="BE58" s="1" t="n">
        <v>-14.91</v>
      </c>
      <c r="BF58" s="1" t="n">
        <v>396.1</v>
      </c>
      <c r="BG58" s="1" t="n">
        <v>350.62</v>
      </c>
      <c r="BI58" s="1" t="n">
        <v>55</v>
      </c>
      <c r="BJ58" s="1" t="n">
        <v>-17.41</v>
      </c>
      <c r="BK58" s="1" t="n">
        <v>368.89</v>
      </c>
      <c r="BL58" s="1" t="n">
        <v>326.04</v>
      </c>
      <c r="BN58" s="1" t="n">
        <v>55</v>
      </c>
      <c r="BO58" s="1" t="n">
        <v>-4.37</v>
      </c>
      <c r="BP58" s="1" t="n">
        <v>330.63</v>
      </c>
      <c r="BQ58" s="1" t="n">
        <v>293.04</v>
      </c>
      <c r="BS58" s="1" t="n">
        <v>55</v>
      </c>
      <c r="BT58" s="1" t="n">
        <v>7.08</v>
      </c>
      <c r="BU58" s="1" t="n">
        <v>328.12</v>
      </c>
      <c r="BV58" s="1" t="n">
        <v>289.16</v>
      </c>
      <c r="BX58" s="1" t="n">
        <v>55</v>
      </c>
      <c r="BY58" s="1" t="n">
        <v>8.15</v>
      </c>
      <c r="BZ58" s="1" t="n">
        <v>320.94</v>
      </c>
      <c r="CA58" s="1" t="n">
        <v>283.73</v>
      </c>
      <c r="CC58" s="1" t="n">
        <v>55</v>
      </c>
      <c r="CD58" s="1" t="n">
        <v>0.71</v>
      </c>
      <c r="CE58" s="1" t="n">
        <v>294.59</v>
      </c>
      <c r="CF58" s="1" t="n">
        <v>259.98</v>
      </c>
      <c r="CH58" s="1" t="n">
        <v>55</v>
      </c>
      <c r="CI58" s="1" t="n">
        <v>18.04</v>
      </c>
      <c r="CJ58" s="1" t="n">
        <v>312.77</v>
      </c>
      <c r="CK58" s="1" t="n">
        <v>273.83</v>
      </c>
      <c r="CM58" s="1" t="n">
        <v>55</v>
      </c>
      <c r="CN58" s="1" t="n">
        <v>18.16</v>
      </c>
      <c r="CO58" s="1" t="n">
        <v>355.88</v>
      </c>
      <c r="CP58" s="1" t="n">
        <v>314.73</v>
      </c>
      <c r="CR58" s="1" t="n">
        <v>55</v>
      </c>
      <c r="CS58" s="1" t="n">
        <v>17.99</v>
      </c>
      <c r="CT58" s="1" t="n">
        <v>339.68</v>
      </c>
      <c r="CU58" s="1" t="n">
        <v>300.34</v>
      </c>
      <c r="CW58" s="1" t="n">
        <v>55</v>
      </c>
      <c r="CX58" s="1" t="n">
        <v>18.21</v>
      </c>
      <c r="CY58" s="1" t="n">
        <v>329.21</v>
      </c>
      <c r="CZ58" s="1" t="n">
        <v>291.61</v>
      </c>
      <c r="DB58" s="1" t="n">
        <v>55</v>
      </c>
      <c r="DC58" s="1" t="n">
        <v>16.85</v>
      </c>
      <c r="DD58" s="1" t="n">
        <v>320.62</v>
      </c>
      <c r="DE58" s="1" t="n">
        <v>283.67</v>
      </c>
      <c r="DG58" s="1" t="n">
        <v>55</v>
      </c>
      <c r="DH58" s="1" t="n">
        <v>15.62</v>
      </c>
      <c r="DI58" s="1" t="n">
        <v>326.19</v>
      </c>
      <c r="DJ58" s="1" t="n">
        <v>288.6</v>
      </c>
      <c r="DL58" s="1" t="n">
        <v>55</v>
      </c>
      <c r="DM58" s="1" t="n">
        <v>13.76</v>
      </c>
      <c r="DN58" s="1" t="n">
        <v>324.8</v>
      </c>
      <c r="DO58" s="1" t="n">
        <v>287.56</v>
      </c>
      <c r="DQ58" s="1" t="n">
        <v>55</v>
      </c>
      <c r="DR58" s="1" t="n">
        <v>12.1</v>
      </c>
      <c r="DS58" s="1" t="n">
        <v>322.26</v>
      </c>
      <c r="DT58" s="1" t="n">
        <v>285.42</v>
      </c>
      <c r="DV58" s="1" t="n">
        <v>55</v>
      </c>
      <c r="DW58" s="1" t="n">
        <v>10.7</v>
      </c>
      <c r="DX58" s="1" t="n">
        <v>307.3</v>
      </c>
      <c r="DY58" s="1" t="n">
        <v>271.7</v>
      </c>
      <c r="EA58" s="1" t="n">
        <v>55</v>
      </c>
      <c r="EB58" s="1" t="n">
        <v>8.07</v>
      </c>
      <c r="EC58" s="1" t="n">
        <v>312.16</v>
      </c>
      <c r="ED58" s="1" t="n">
        <v>275.85</v>
      </c>
      <c r="EF58" s="1" t="n">
        <v>55</v>
      </c>
      <c r="EG58" s="1" t="n">
        <v>9.05</v>
      </c>
      <c r="EH58" s="1" t="n">
        <v>312.36</v>
      </c>
      <c r="EI58" s="1" t="n">
        <v>277.19</v>
      </c>
      <c r="EK58" s="1" t="n">
        <v>55</v>
      </c>
      <c r="EL58" s="1" t="n">
        <v>9.5</v>
      </c>
      <c r="EM58" s="1" t="n">
        <v>304.48</v>
      </c>
      <c r="EN58" s="1" t="n">
        <v>270.15</v>
      </c>
      <c r="EP58" s="1" t="n">
        <v>55</v>
      </c>
      <c r="EQ58" s="1" t="n">
        <v>8.23</v>
      </c>
      <c r="ER58" s="1" t="n">
        <v>298.59</v>
      </c>
      <c r="ES58" s="1" t="n">
        <v>264.94</v>
      </c>
    </row>
    <row r="59" customFormat="false" ht="12.75" hidden="false" customHeight="false" outlineLevel="0" collapsed="false">
      <c r="A59" s="1" t="n">
        <v>56</v>
      </c>
      <c r="B59" s="1" t="n">
        <v>-159.6273</v>
      </c>
      <c r="C59" s="1" t="n">
        <v>-138.568</v>
      </c>
      <c r="D59" s="1" t="n">
        <v>-33.5409</v>
      </c>
      <c r="F59" s="1" t="n">
        <v>56</v>
      </c>
      <c r="G59" s="1" t="n">
        <v>-25.75</v>
      </c>
      <c r="H59" s="1" t="n">
        <v>71.03</v>
      </c>
      <c r="I59" s="1" t="n">
        <v>66.49</v>
      </c>
      <c r="K59" s="1" t="n">
        <v>56</v>
      </c>
      <c r="L59" s="1" t="n">
        <v>23.85</v>
      </c>
      <c r="M59" s="1" t="n">
        <v>571.33</v>
      </c>
      <c r="N59" s="1" t="n">
        <v>511.9</v>
      </c>
      <c r="P59" s="1" t="n">
        <v>56</v>
      </c>
      <c r="Q59" s="1" t="n">
        <v>16.02</v>
      </c>
      <c r="R59" s="1" t="n">
        <v>526.34</v>
      </c>
      <c r="S59" s="1" t="n">
        <v>470.91</v>
      </c>
      <c r="U59" s="1" t="n">
        <v>56</v>
      </c>
      <c r="V59" s="1" t="n">
        <v>21.72</v>
      </c>
      <c r="W59" s="1" t="n">
        <v>514.43</v>
      </c>
      <c r="X59" s="1" t="n">
        <v>462.28</v>
      </c>
      <c r="Z59" s="1" t="n">
        <v>56</v>
      </c>
      <c r="AA59" s="1" t="n">
        <v>13.16</v>
      </c>
      <c r="AB59" s="1" t="n">
        <v>465.91</v>
      </c>
      <c r="AC59" s="1" t="n">
        <v>415.76</v>
      </c>
      <c r="AE59" s="1" t="n">
        <v>56</v>
      </c>
      <c r="AF59" s="1" t="n">
        <v>3.56</v>
      </c>
      <c r="AG59" s="1" t="n">
        <v>463.91</v>
      </c>
      <c r="AH59" s="1" t="n">
        <v>411.22</v>
      </c>
      <c r="AJ59" s="1" t="n">
        <v>56</v>
      </c>
      <c r="AK59" s="1" t="n">
        <v>6.94</v>
      </c>
      <c r="AL59" s="1" t="n">
        <v>379.4</v>
      </c>
      <c r="AM59" s="1" t="n">
        <v>337.68</v>
      </c>
      <c r="AO59" s="1" t="n">
        <v>56</v>
      </c>
      <c r="AP59" s="1" t="n">
        <v>-1.61</v>
      </c>
      <c r="AQ59" s="1" t="n">
        <v>381.09</v>
      </c>
      <c r="AR59" s="1" t="n">
        <v>338.93</v>
      </c>
      <c r="AT59" s="1" t="n">
        <v>56</v>
      </c>
      <c r="AU59" s="1" t="n">
        <v>-3.67</v>
      </c>
      <c r="AV59" s="1" t="n">
        <v>378.23</v>
      </c>
      <c r="AW59" s="1" t="n">
        <v>336.88</v>
      </c>
      <c r="AY59" s="1" t="n">
        <v>56</v>
      </c>
      <c r="AZ59" s="1" t="n">
        <v>-11.45</v>
      </c>
      <c r="BA59" s="1" t="n">
        <v>368.2</v>
      </c>
      <c r="BB59" s="1" t="n">
        <v>326.01</v>
      </c>
      <c r="BD59" s="1" t="n">
        <v>56</v>
      </c>
      <c r="BE59" s="1" t="n">
        <v>-14.45</v>
      </c>
      <c r="BF59" s="1" t="n">
        <v>341.06</v>
      </c>
      <c r="BG59" s="1" t="n">
        <v>301.43</v>
      </c>
      <c r="BI59" s="1" t="n">
        <v>56</v>
      </c>
      <c r="BJ59" s="1" t="n">
        <v>-0.64</v>
      </c>
      <c r="BK59" s="1" t="n">
        <v>302</v>
      </c>
      <c r="BL59" s="1" t="n">
        <v>267.79</v>
      </c>
      <c r="BN59" s="1" t="n">
        <v>56</v>
      </c>
      <c r="BO59" s="1" t="n">
        <v>11.36</v>
      </c>
      <c r="BP59" s="1" t="n">
        <v>301.35</v>
      </c>
      <c r="BQ59" s="1" t="n">
        <v>265.43</v>
      </c>
      <c r="BS59" s="1" t="n">
        <v>56</v>
      </c>
      <c r="BT59" s="1" t="n">
        <v>12.22</v>
      </c>
      <c r="BU59" s="1" t="n">
        <v>295.48</v>
      </c>
      <c r="BV59" s="1" t="n">
        <v>261.22</v>
      </c>
      <c r="BX59" s="1" t="n">
        <v>56</v>
      </c>
      <c r="BY59" s="1" t="n">
        <v>4.06</v>
      </c>
      <c r="BZ59" s="1" t="n">
        <v>269.07</v>
      </c>
      <c r="CA59" s="1" t="n">
        <v>237.4</v>
      </c>
      <c r="CC59" s="1" t="n">
        <v>56</v>
      </c>
      <c r="CD59" s="1" t="n">
        <v>22.22</v>
      </c>
      <c r="CE59" s="1" t="n">
        <v>289.82</v>
      </c>
      <c r="CF59" s="1" t="n">
        <v>253.39</v>
      </c>
      <c r="CH59" s="1" t="n">
        <v>56</v>
      </c>
      <c r="CI59" s="1" t="n">
        <v>22.1</v>
      </c>
      <c r="CJ59" s="1" t="n">
        <v>336.61</v>
      </c>
      <c r="CK59" s="1" t="n">
        <v>297.69</v>
      </c>
      <c r="CM59" s="1" t="n">
        <v>56</v>
      </c>
      <c r="CN59" s="1" t="n">
        <v>21.72</v>
      </c>
      <c r="CO59" s="1" t="n">
        <v>320.56</v>
      </c>
      <c r="CP59" s="1" t="n">
        <v>283.45</v>
      </c>
      <c r="CR59" s="1" t="n">
        <v>56</v>
      </c>
      <c r="CS59" s="1" t="n">
        <v>21.76</v>
      </c>
      <c r="CT59" s="1" t="n">
        <v>310.53</v>
      </c>
      <c r="CU59" s="1" t="n">
        <v>275.12</v>
      </c>
      <c r="CW59" s="1" t="n">
        <v>56</v>
      </c>
      <c r="CX59" s="1" t="n">
        <v>20.17</v>
      </c>
      <c r="CY59" s="1" t="n">
        <v>302.42</v>
      </c>
      <c r="CZ59" s="1" t="n">
        <v>267.59</v>
      </c>
      <c r="DB59" s="1" t="n">
        <v>56</v>
      </c>
      <c r="DC59" s="1" t="n">
        <v>18.74</v>
      </c>
      <c r="DD59" s="1" t="n">
        <v>309.07</v>
      </c>
      <c r="DE59" s="1" t="n">
        <v>273.48</v>
      </c>
      <c r="DG59" s="1" t="n">
        <v>56</v>
      </c>
      <c r="DH59" s="1" t="n">
        <v>16.65</v>
      </c>
      <c r="DI59" s="1" t="n">
        <v>308.36</v>
      </c>
      <c r="DJ59" s="1" t="n">
        <v>273.05</v>
      </c>
      <c r="DL59" s="1" t="n">
        <v>56</v>
      </c>
      <c r="DM59" s="1" t="n">
        <v>14.81</v>
      </c>
      <c r="DN59" s="1" t="n">
        <v>306.4</v>
      </c>
      <c r="DO59" s="1" t="n">
        <v>271.42</v>
      </c>
      <c r="DQ59" s="1" t="n">
        <v>56</v>
      </c>
      <c r="DR59" s="1" t="n">
        <v>13.24</v>
      </c>
      <c r="DS59" s="1" t="n">
        <v>291.47</v>
      </c>
      <c r="DT59" s="1" t="n">
        <v>257.71</v>
      </c>
      <c r="DV59" s="1" t="n">
        <v>56</v>
      </c>
      <c r="DW59" s="1" t="n">
        <v>10.42</v>
      </c>
      <c r="DX59" s="1" t="n">
        <v>297.13</v>
      </c>
      <c r="DY59" s="1" t="n">
        <v>262.56</v>
      </c>
      <c r="EA59" s="1" t="n">
        <v>56</v>
      </c>
      <c r="EB59" s="1" t="n">
        <v>11.34</v>
      </c>
      <c r="EC59" s="1" t="n">
        <v>297.89</v>
      </c>
      <c r="ED59" s="1" t="n">
        <v>264.44</v>
      </c>
      <c r="EF59" s="1" t="n">
        <v>56</v>
      </c>
      <c r="EG59" s="1" t="n">
        <v>11.73</v>
      </c>
      <c r="EH59" s="1" t="n">
        <v>290.25</v>
      </c>
      <c r="EI59" s="1" t="n">
        <v>257.61</v>
      </c>
      <c r="EK59" s="1" t="n">
        <v>56</v>
      </c>
      <c r="EL59" s="1" t="n">
        <v>10.34</v>
      </c>
      <c r="EM59" s="1" t="n">
        <v>284.65</v>
      </c>
      <c r="EN59" s="1" t="n">
        <v>252.65</v>
      </c>
      <c r="EP59" s="1" t="n">
        <v>56</v>
      </c>
      <c r="EQ59" s="1" t="n">
        <v>9.87</v>
      </c>
      <c r="ER59" s="1" t="n">
        <v>301.4</v>
      </c>
      <c r="ES59" s="1" t="n">
        <v>267.35</v>
      </c>
    </row>
    <row r="60" customFormat="false" ht="12.75" hidden="false" customHeight="false" outlineLevel="0" collapsed="false">
      <c r="A60" s="1" t="n">
        <v>57</v>
      </c>
      <c r="B60" s="1" t="n">
        <v>301.6888</v>
      </c>
      <c r="C60" s="1" t="n">
        <v>271.542</v>
      </c>
      <c r="D60" s="1" t="n">
        <v>-17.9565</v>
      </c>
      <c r="F60" s="1" t="n">
        <v>57</v>
      </c>
      <c r="G60" s="1" t="n">
        <v>52.55</v>
      </c>
      <c r="H60" s="1" t="n">
        <v>936.82</v>
      </c>
      <c r="I60" s="1" t="n">
        <v>837.13</v>
      </c>
      <c r="K60" s="1" t="n">
        <v>57</v>
      </c>
      <c r="L60" s="1" t="n">
        <v>32.53</v>
      </c>
      <c r="M60" s="1" t="n">
        <v>754.99</v>
      </c>
      <c r="N60" s="1" t="n">
        <v>674.07</v>
      </c>
      <c r="P60" s="1" t="n">
        <v>57</v>
      </c>
      <c r="Q60" s="1" t="n">
        <v>35.53</v>
      </c>
      <c r="R60" s="1" t="n">
        <v>682.95</v>
      </c>
      <c r="S60" s="1" t="n">
        <v>612.49</v>
      </c>
      <c r="U60" s="1" t="n">
        <v>57</v>
      </c>
      <c r="V60" s="1" t="n">
        <v>22.5</v>
      </c>
      <c r="W60" s="1" t="n">
        <v>591.02</v>
      </c>
      <c r="X60" s="1" t="n">
        <v>526.62</v>
      </c>
      <c r="Z60" s="1" t="n">
        <v>57</v>
      </c>
      <c r="AA60" s="1" t="n">
        <v>9.75</v>
      </c>
      <c r="AB60" s="1" t="n">
        <v>567.84</v>
      </c>
      <c r="AC60" s="1" t="n">
        <v>502.85</v>
      </c>
      <c r="AE60" s="1" t="n">
        <v>57</v>
      </c>
      <c r="AF60" s="1" t="n">
        <v>12.73</v>
      </c>
      <c r="AG60" s="1" t="n">
        <v>456.41</v>
      </c>
      <c r="AH60" s="1" t="n">
        <v>405.72</v>
      </c>
      <c r="AJ60" s="1" t="n">
        <v>57</v>
      </c>
      <c r="AK60" s="1" t="n">
        <v>2.38</v>
      </c>
      <c r="AL60" s="1" t="n">
        <v>448.68</v>
      </c>
      <c r="AM60" s="1" t="n">
        <v>398.61</v>
      </c>
      <c r="AO60" s="1" t="n">
        <v>57</v>
      </c>
      <c r="AP60" s="1" t="n">
        <v>-0.36</v>
      </c>
      <c r="AQ60" s="1" t="n">
        <v>438</v>
      </c>
      <c r="AR60" s="1" t="n">
        <v>389.7</v>
      </c>
      <c r="AT60" s="1" t="n">
        <v>57</v>
      </c>
      <c r="AU60" s="1" t="n">
        <v>-9.24</v>
      </c>
      <c r="AV60" s="1" t="n">
        <v>420.99</v>
      </c>
      <c r="AW60" s="1" t="n">
        <v>372.47</v>
      </c>
      <c r="AY60" s="1" t="n">
        <v>57</v>
      </c>
      <c r="AZ60" s="1" t="n">
        <v>-12.71</v>
      </c>
      <c r="BA60" s="1" t="n">
        <v>386.58</v>
      </c>
      <c r="BB60" s="1" t="n">
        <v>341.42</v>
      </c>
      <c r="BD60" s="1" t="n">
        <v>57</v>
      </c>
      <c r="BE60" s="1" t="n">
        <v>2.11</v>
      </c>
      <c r="BF60" s="1" t="n">
        <v>340.46</v>
      </c>
      <c r="BG60" s="1" t="n">
        <v>301.65</v>
      </c>
      <c r="BI60" s="1" t="n">
        <v>57</v>
      </c>
      <c r="BJ60" s="1" t="n">
        <v>14.82</v>
      </c>
      <c r="BK60" s="1" t="n">
        <v>336.81</v>
      </c>
      <c r="BL60" s="1" t="n">
        <v>296.51</v>
      </c>
      <c r="BN60" s="1" t="n">
        <v>57</v>
      </c>
      <c r="BO60" s="1" t="n">
        <v>15.48</v>
      </c>
      <c r="BP60" s="1" t="n">
        <v>327.99</v>
      </c>
      <c r="BQ60" s="1" t="n">
        <v>289.78</v>
      </c>
      <c r="BS60" s="1" t="n">
        <v>57</v>
      </c>
      <c r="BT60" s="1" t="n">
        <v>6.57</v>
      </c>
      <c r="BU60" s="1" t="n">
        <v>297.65</v>
      </c>
      <c r="BV60" s="1" t="n">
        <v>262.46</v>
      </c>
      <c r="BX60" s="1" t="n">
        <v>57</v>
      </c>
      <c r="BY60" s="1" t="n">
        <v>25.7</v>
      </c>
      <c r="BZ60" s="1" t="n">
        <v>317.91</v>
      </c>
      <c r="CA60" s="1" t="n">
        <v>277.89</v>
      </c>
      <c r="CC60" s="1" t="n">
        <v>57</v>
      </c>
      <c r="CD60" s="1" t="n">
        <v>25.38</v>
      </c>
      <c r="CE60" s="1" t="n">
        <v>365.8</v>
      </c>
      <c r="CF60" s="1" t="n">
        <v>323.35</v>
      </c>
      <c r="CH60" s="1" t="n">
        <v>57</v>
      </c>
      <c r="CI60" s="1" t="n">
        <v>24.79</v>
      </c>
      <c r="CJ60" s="1" t="n">
        <v>347.24</v>
      </c>
      <c r="CK60" s="1" t="n">
        <v>306.89</v>
      </c>
      <c r="CM60" s="1" t="n">
        <v>57</v>
      </c>
      <c r="CN60" s="1" t="n">
        <v>24.68</v>
      </c>
      <c r="CO60" s="1" t="n">
        <v>335.27</v>
      </c>
      <c r="CP60" s="1" t="n">
        <v>296.89</v>
      </c>
      <c r="CR60" s="1" t="n">
        <v>57</v>
      </c>
      <c r="CS60" s="1" t="n">
        <v>22.86</v>
      </c>
      <c r="CT60" s="1" t="n">
        <v>325.52</v>
      </c>
      <c r="CU60" s="1" t="n">
        <v>287.9</v>
      </c>
      <c r="CW60" s="1" t="n">
        <v>57</v>
      </c>
      <c r="CX60" s="1" t="n">
        <v>21.23</v>
      </c>
      <c r="CY60" s="1" t="n">
        <v>331.39</v>
      </c>
      <c r="CZ60" s="1" t="n">
        <v>293.1</v>
      </c>
      <c r="DB60" s="1" t="n">
        <v>57</v>
      </c>
      <c r="DC60" s="1" t="n">
        <v>18.94</v>
      </c>
      <c r="DD60" s="1" t="n">
        <v>329.64</v>
      </c>
      <c r="DE60" s="1" t="n">
        <v>291.76</v>
      </c>
      <c r="DG60" s="1" t="n">
        <v>57</v>
      </c>
      <c r="DH60" s="1" t="n">
        <v>16.92</v>
      </c>
      <c r="DI60" s="1" t="n">
        <v>326.66</v>
      </c>
      <c r="DJ60" s="1" t="n">
        <v>289.25</v>
      </c>
      <c r="DL60" s="1" t="n">
        <v>57</v>
      </c>
      <c r="DM60" s="1" t="n">
        <v>15.19</v>
      </c>
      <c r="DN60" s="1" t="n">
        <v>310.27</v>
      </c>
      <c r="DO60" s="1" t="n">
        <v>274.23</v>
      </c>
      <c r="DQ60" s="1" t="n">
        <v>57</v>
      </c>
      <c r="DR60" s="1" t="n">
        <v>12.18</v>
      </c>
      <c r="DS60" s="1" t="n">
        <v>315.4</v>
      </c>
      <c r="DT60" s="1" t="n">
        <v>278.6</v>
      </c>
      <c r="DV60" s="1" t="n">
        <v>57</v>
      </c>
      <c r="DW60" s="1" t="n">
        <v>13.07</v>
      </c>
      <c r="DX60" s="1" t="n">
        <v>315.49</v>
      </c>
      <c r="DY60" s="1" t="n">
        <v>279.94</v>
      </c>
      <c r="EA60" s="1" t="n">
        <v>57</v>
      </c>
      <c r="EB60" s="1" t="n">
        <v>13.4</v>
      </c>
      <c r="EC60" s="1" t="n">
        <v>306.91</v>
      </c>
      <c r="ED60" s="1" t="n">
        <v>272.28</v>
      </c>
      <c r="EF60" s="1" t="n">
        <v>57</v>
      </c>
      <c r="EG60" s="1" t="n">
        <v>11.91</v>
      </c>
      <c r="EH60" s="1" t="n">
        <v>300.52</v>
      </c>
      <c r="EI60" s="1" t="n">
        <v>266.62</v>
      </c>
      <c r="EK60" s="1" t="n">
        <v>57</v>
      </c>
      <c r="EL60" s="1" t="n">
        <v>11.36</v>
      </c>
      <c r="EM60" s="1" t="n">
        <v>317.3</v>
      </c>
      <c r="EN60" s="1" t="n">
        <v>281.35</v>
      </c>
      <c r="EP60" s="1" t="n">
        <v>57</v>
      </c>
      <c r="EQ60" s="1" t="n">
        <v>11.28</v>
      </c>
      <c r="ER60" s="1" t="n">
        <v>331.77</v>
      </c>
      <c r="ES60" s="1" t="n">
        <v>294.41</v>
      </c>
    </row>
    <row r="61" customFormat="false" ht="12.75" hidden="false" customHeight="false" outlineLevel="0" collapsed="false">
      <c r="A61" s="1" t="n">
        <v>58</v>
      </c>
      <c r="B61" s="1" t="n">
        <v>1571.9426</v>
      </c>
      <c r="C61" s="1" t="n">
        <v>1402.7117</v>
      </c>
      <c r="D61" s="1" t="n">
        <v>123.0507</v>
      </c>
      <c r="F61" s="1" t="n">
        <v>58</v>
      </c>
      <c r="G61" s="1" t="n">
        <v>57.78</v>
      </c>
      <c r="H61" s="1" t="n">
        <v>981.64</v>
      </c>
      <c r="I61" s="1" t="n">
        <v>875.33</v>
      </c>
      <c r="K61" s="1" t="n">
        <v>58</v>
      </c>
      <c r="L61" s="1" t="n">
        <v>53.36</v>
      </c>
      <c r="M61" s="1" t="n">
        <v>810.03</v>
      </c>
      <c r="N61" s="1" t="n">
        <v>726.15</v>
      </c>
      <c r="P61" s="1" t="n">
        <v>58</v>
      </c>
      <c r="Q61" s="1" t="n">
        <v>32.62</v>
      </c>
      <c r="R61" s="1" t="n">
        <v>663.35</v>
      </c>
      <c r="S61" s="1" t="n">
        <v>590.39</v>
      </c>
      <c r="U61" s="1" t="n">
        <v>58</v>
      </c>
      <c r="V61" s="1" t="n">
        <v>15.29</v>
      </c>
      <c r="W61" s="1" t="n">
        <v>621.07</v>
      </c>
      <c r="X61" s="1" t="n">
        <v>549.11</v>
      </c>
      <c r="Z61" s="1" t="n">
        <v>58</v>
      </c>
      <c r="AA61" s="1" t="n">
        <v>17.84</v>
      </c>
      <c r="AB61" s="1" t="n">
        <v>482.19</v>
      </c>
      <c r="AC61" s="1" t="n">
        <v>428.08</v>
      </c>
      <c r="AE61" s="1" t="n">
        <v>58</v>
      </c>
      <c r="AF61" s="1" t="n">
        <v>5.28</v>
      </c>
      <c r="AG61" s="1" t="n">
        <v>469.68</v>
      </c>
      <c r="AH61" s="1" t="n">
        <v>416.77</v>
      </c>
      <c r="AJ61" s="1" t="n">
        <v>58</v>
      </c>
      <c r="AK61" s="1" t="n">
        <v>1.84</v>
      </c>
      <c r="AL61" s="1" t="n">
        <v>455.03</v>
      </c>
      <c r="AM61" s="1" t="n">
        <v>404.48</v>
      </c>
      <c r="AO61" s="1" t="n">
        <v>58</v>
      </c>
      <c r="AP61" s="1" t="n">
        <v>-8.27</v>
      </c>
      <c r="AQ61" s="1" t="n">
        <v>434.24</v>
      </c>
      <c r="AR61" s="1" t="n">
        <v>383.68</v>
      </c>
      <c r="AT61" s="1" t="n">
        <v>58</v>
      </c>
      <c r="AU61" s="1" t="n">
        <v>-12.19</v>
      </c>
      <c r="AV61" s="1" t="n">
        <v>395.07</v>
      </c>
      <c r="AW61" s="1" t="n">
        <v>348.41</v>
      </c>
      <c r="AY61" s="1" t="n">
        <v>58</v>
      </c>
      <c r="AZ61" s="1" t="n">
        <v>3.93</v>
      </c>
      <c r="BA61" s="1" t="n">
        <v>343.99</v>
      </c>
      <c r="BB61" s="1" t="n">
        <v>304.38</v>
      </c>
      <c r="BD61" s="1" t="n">
        <v>58</v>
      </c>
      <c r="BE61" s="1" t="n">
        <v>17.55</v>
      </c>
      <c r="BF61" s="1" t="n">
        <v>339.74</v>
      </c>
      <c r="BG61" s="1" t="n">
        <v>298.59</v>
      </c>
      <c r="BI61" s="1" t="n">
        <v>58</v>
      </c>
      <c r="BJ61" s="1" t="n">
        <v>18.06</v>
      </c>
      <c r="BK61" s="1" t="n">
        <v>330.01</v>
      </c>
      <c r="BL61" s="1" t="n">
        <v>291.18</v>
      </c>
      <c r="BN61" s="1" t="n">
        <v>58</v>
      </c>
      <c r="BO61" s="1" t="n">
        <v>8.32</v>
      </c>
      <c r="BP61" s="1" t="n">
        <v>297.36</v>
      </c>
      <c r="BQ61" s="1" t="n">
        <v>261.81</v>
      </c>
      <c r="BS61" s="1" t="n">
        <v>58</v>
      </c>
      <c r="BT61" s="1" t="n">
        <v>28.62</v>
      </c>
      <c r="BU61" s="1" t="n">
        <v>318.99</v>
      </c>
      <c r="BV61" s="1" t="n">
        <v>278.31</v>
      </c>
      <c r="BX61" s="1" t="n">
        <v>58</v>
      </c>
      <c r="BY61" s="1" t="n">
        <v>28.09</v>
      </c>
      <c r="BZ61" s="1" t="n">
        <v>369.8</v>
      </c>
      <c r="CA61" s="1" t="n">
        <v>326.59</v>
      </c>
      <c r="CC61" s="1" t="n">
        <v>58</v>
      </c>
      <c r="CD61" s="1" t="n">
        <v>27.31</v>
      </c>
      <c r="CE61" s="1" t="n">
        <v>349.92</v>
      </c>
      <c r="CF61" s="1" t="n">
        <v>308.97</v>
      </c>
      <c r="CH61" s="1" t="n">
        <v>58</v>
      </c>
      <c r="CI61" s="1" t="n">
        <v>27.04</v>
      </c>
      <c r="CJ61" s="1" t="n">
        <v>337.14</v>
      </c>
      <c r="CK61" s="1" t="n">
        <v>298.3</v>
      </c>
      <c r="CM61" s="1" t="n">
        <v>58</v>
      </c>
      <c r="CN61" s="1" t="n">
        <v>25</v>
      </c>
      <c r="CO61" s="1" t="n">
        <v>326.78</v>
      </c>
      <c r="CP61" s="1" t="n">
        <v>288.76</v>
      </c>
      <c r="CR61" s="1" t="n">
        <v>58</v>
      </c>
      <c r="CS61" s="1" t="n">
        <v>23.19</v>
      </c>
      <c r="CT61" s="1" t="n">
        <v>332.87</v>
      </c>
      <c r="CU61" s="1" t="n">
        <v>294.17</v>
      </c>
      <c r="CW61" s="1" t="n">
        <v>58</v>
      </c>
      <c r="CX61" s="1" t="n">
        <v>20.69</v>
      </c>
      <c r="CY61" s="1" t="n">
        <v>330.97</v>
      </c>
      <c r="CZ61" s="1" t="n">
        <v>292.72</v>
      </c>
      <c r="DB61" s="1" t="n">
        <v>58</v>
      </c>
      <c r="DC61" s="1" t="n">
        <v>18.5</v>
      </c>
      <c r="DD61" s="1" t="n">
        <v>327.8</v>
      </c>
      <c r="DE61" s="1" t="n">
        <v>290.05</v>
      </c>
      <c r="DG61" s="1" t="n">
        <v>58</v>
      </c>
      <c r="DH61" s="1" t="n">
        <v>16.63</v>
      </c>
      <c r="DI61" s="1" t="n">
        <v>310.64</v>
      </c>
      <c r="DJ61" s="1" t="n">
        <v>274.34</v>
      </c>
      <c r="DL61" s="1" t="n">
        <v>58</v>
      </c>
      <c r="DM61" s="1" t="n">
        <v>13.43</v>
      </c>
      <c r="DN61" s="1" t="n">
        <v>315.97</v>
      </c>
      <c r="DO61" s="1" t="n">
        <v>278.89</v>
      </c>
      <c r="DQ61" s="1" t="n">
        <v>58</v>
      </c>
      <c r="DR61" s="1" t="n">
        <v>14.31</v>
      </c>
      <c r="DS61" s="1" t="n">
        <v>316.04</v>
      </c>
      <c r="DT61" s="1" t="n">
        <v>280.27</v>
      </c>
      <c r="DV61" s="1" t="n">
        <v>58</v>
      </c>
      <c r="DW61" s="1" t="n">
        <v>14.61</v>
      </c>
      <c r="DX61" s="1" t="n">
        <v>307.11</v>
      </c>
      <c r="DY61" s="1" t="n">
        <v>272.31</v>
      </c>
      <c r="EA61" s="1" t="n">
        <v>58</v>
      </c>
      <c r="EB61" s="1" t="n">
        <v>13.02</v>
      </c>
      <c r="EC61" s="1" t="n">
        <v>300.47</v>
      </c>
      <c r="ED61" s="1" t="n">
        <v>266.44</v>
      </c>
      <c r="EF61" s="1" t="n">
        <v>58</v>
      </c>
      <c r="EG61" s="1" t="n">
        <v>12.41</v>
      </c>
      <c r="EH61" s="1" t="n">
        <v>317.86</v>
      </c>
      <c r="EI61" s="1" t="n">
        <v>281.7</v>
      </c>
      <c r="EK61" s="1" t="n">
        <v>58</v>
      </c>
      <c r="EL61" s="1" t="n">
        <v>12.29</v>
      </c>
      <c r="EM61" s="1" t="n">
        <v>332.81</v>
      </c>
      <c r="EN61" s="1" t="n">
        <v>295.19</v>
      </c>
      <c r="EP61" s="1" t="n">
        <v>58</v>
      </c>
      <c r="EQ61" s="1" t="n">
        <v>12.11</v>
      </c>
      <c r="ER61" s="1" t="n">
        <v>317.88</v>
      </c>
      <c r="ES61" s="1" t="n">
        <v>281.98</v>
      </c>
    </row>
    <row r="62" customFormat="false" ht="12.75" hidden="false" customHeight="false" outlineLevel="0" collapsed="false">
      <c r="A62" s="1" t="n">
        <v>59</v>
      </c>
      <c r="B62" s="1" t="n">
        <v>391.3446</v>
      </c>
      <c r="C62" s="1" t="n">
        <v>347.9437</v>
      </c>
      <c r="D62" s="1" t="n">
        <v>-7.492</v>
      </c>
      <c r="F62" s="1" t="n">
        <v>59</v>
      </c>
      <c r="G62" s="1" t="n">
        <v>18.52</v>
      </c>
      <c r="H62" s="1" t="n">
        <v>429.07</v>
      </c>
      <c r="I62" s="1" t="n">
        <v>387.86</v>
      </c>
      <c r="K62" s="1" t="n">
        <v>59</v>
      </c>
      <c r="L62" s="1" t="n">
        <v>2.47</v>
      </c>
      <c r="M62" s="1" t="n">
        <v>360.48</v>
      </c>
      <c r="N62" s="1" t="n">
        <v>319.62</v>
      </c>
      <c r="P62" s="1" t="n">
        <v>59</v>
      </c>
      <c r="Q62" s="1" t="n">
        <v>-11.65</v>
      </c>
      <c r="R62" s="1" t="n">
        <v>383.35</v>
      </c>
      <c r="S62" s="1" t="n">
        <v>335.71</v>
      </c>
      <c r="U62" s="1" t="n">
        <v>59</v>
      </c>
      <c r="V62" s="1" t="n">
        <v>-3.2</v>
      </c>
      <c r="W62" s="1" t="n">
        <v>264.25</v>
      </c>
      <c r="X62" s="1" t="n">
        <v>233.15</v>
      </c>
      <c r="Z62" s="1" t="n">
        <v>59</v>
      </c>
      <c r="AA62" s="1" t="n">
        <v>-14.34</v>
      </c>
      <c r="AB62" s="1" t="n">
        <v>285.97</v>
      </c>
      <c r="AC62" s="1" t="n">
        <v>252.44</v>
      </c>
      <c r="AE62" s="1" t="n">
        <v>59</v>
      </c>
      <c r="AF62" s="1" t="n">
        <v>-15.47</v>
      </c>
      <c r="AG62" s="1" t="n">
        <v>295.48</v>
      </c>
      <c r="AH62" s="1" t="n">
        <v>261.87</v>
      </c>
      <c r="AJ62" s="1" t="n">
        <v>59</v>
      </c>
      <c r="AK62" s="1" t="n">
        <v>-24.69</v>
      </c>
      <c r="AL62" s="1" t="n">
        <v>292.03</v>
      </c>
      <c r="AM62" s="1" t="n">
        <v>256.3</v>
      </c>
      <c r="AO62" s="1" t="n">
        <v>59</v>
      </c>
      <c r="AP62" s="1" t="n">
        <v>-27.21</v>
      </c>
      <c r="AQ62" s="1" t="n">
        <v>264.3</v>
      </c>
      <c r="AR62" s="1" t="n">
        <v>231.27</v>
      </c>
      <c r="AT62" s="1" t="n">
        <v>59</v>
      </c>
      <c r="AU62" s="1" t="n">
        <v>-7.98</v>
      </c>
      <c r="AV62" s="1" t="n">
        <v>221.19</v>
      </c>
      <c r="AW62" s="1" t="n">
        <v>194.55</v>
      </c>
      <c r="AY62" s="1" t="n">
        <v>59</v>
      </c>
      <c r="AZ62" s="1" t="n">
        <v>7.96</v>
      </c>
      <c r="BA62" s="1" t="n">
        <v>227.72</v>
      </c>
      <c r="BB62" s="1" t="n">
        <v>198.22</v>
      </c>
      <c r="BD62" s="1" t="n">
        <v>59</v>
      </c>
      <c r="BE62" s="1" t="n">
        <v>9.31</v>
      </c>
      <c r="BF62" s="1" t="n">
        <v>226.52</v>
      </c>
      <c r="BG62" s="1" t="n">
        <v>198.55</v>
      </c>
      <c r="BI62" s="1" t="n">
        <v>59</v>
      </c>
      <c r="BJ62" s="1" t="n">
        <v>-0.51</v>
      </c>
      <c r="BK62" s="1" t="n">
        <v>199.32</v>
      </c>
      <c r="BL62" s="1" t="n">
        <v>174.05</v>
      </c>
      <c r="BN62" s="1" t="n">
        <v>59</v>
      </c>
      <c r="BO62" s="1" t="n">
        <v>21.87</v>
      </c>
      <c r="BP62" s="1" t="n">
        <v>229.49</v>
      </c>
      <c r="BQ62" s="1" t="n">
        <v>197.99</v>
      </c>
      <c r="BS62" s="1" t="n">
        <v>59</v>
      </c>
      <c r="BT62" s="1" t="n">
        <v>21.75</v>
      </c>
      <c r="BU62" s="1" t="n">
        <v>289.66</v>
      </c>
      <c r="BV62" s="1" t="n">
        <v>254.85</v>
      </c>
      <c r="BX62" s="1" t="n">
        <v>59</v>
      </c>
      <c r="BY62" s="1" t="n">
        <v>21.32</v>
      </c>
      <c r="BZ62" s="1" t="n">
        <v>273.54</v>
      </c>
      <c r="CA62" s="1" t="n">
        <v>240.61</v>
      </c>
      <c r="CC62" s="1" t="n">
        <v>59</v>
      </c>
      <c r="CD62" s="1" t="n">
        <v>21.4</v>
      </c>
      <c r="CE62" s="1" t="n">
        <v>264.5</v>
      </c>
      <c r="CF62" s="1" t="n">
        <v>233.34</v>
      </c>
      <c r="CH62" s="1" t="n">
        <v>59</v>
      </c>
      <c r="CI62" s="1" t="n">
        <v>19.56</v>
      </c>
      <c r="CJ62" s="1" t="n">
        <v>257.6</v>
      </c>
      <c r="CK62" s="1" t="n">
        <v>226.87</v>
      </c>
      <c r="CM62" s="1" t="n">
        <v>59</v>
      </c>
      <c r="CN62" s="1" t="n">
        <v>17.93</v>
      </c>
      <c r="CO62" s="1" t="n">
        <v>267.66</v>
      </c>
      <c r="CP62" s="1" t="n">
        <v>235.83</v>
      </c>
      <c r="CR62" s="1" t="n">
        <v>59</v>
      </c>
      <c r="CS62" s="1" t="n">
        <v>15.57</v>
      </c>
      <c r="CT62" s="1" t="n">
        <v>268.92</v>
      </c>
      <c r="CU62" s="1" t="n">
        <v>237.22</v>
      </c>
      <c r="CW62" s="1" t="n">
        <v>59</v>
      </c>
      <c r="CX62" s="1" t="n">
        <v>13.52</v>
      </c>
      <c r="CY62" s="1" t="n">
        <v>268.55</v>
      </c>
      <c r="CZ62" s="1" t="n">
        <v>237.07</v>
      </c>
      <c r="DB62" s="1" t="n">
        <v>59</v>
      </c>
      <c r="DC62" s="1" t="n">
        <v>11.8</v>
      </c>
      <c r="DD62" s="1" t="n">
        <v>253.31</v>
      </c>
      <c r="DE62" s="1" t="n">
        <v>223.05</v>
      </c>
      <c r="DG62" s="1" t="n">
        <v>59</v>
      </c>
      <c r="DH62" s="1" t="n">
        <v>8.67</v>
      </c>
      <c r="DI62" s="1" t="n">
        <v>261.36</v>
      </c>
      <c r="DJ62" s="1" t="n">
        <v>230.03</v>
      </c>
      <c r="DL62" s="1" t="n">
        <v>59</v>
      </c>
      <c r="DM62" s="1" t="n">
        <v>9.78</v>
      </c>
      <c r="DN62" s="1" t="n">
        <v>263.71</v>
      </c>
      <c r="DO62" s="1" t="n">
        <v>233.5</v>
      </c>
      <c r="DQ62" s="1" t="n">
        <v>59</v>
      </c>
      <c r="DR62" s="1" t="n">
        <v>10.27</v>
      </c>
      <c r="DS62" s="1" t="n">
        <v>256.52</v>
      </c>
      <c r="DT62" s="1" t="n">
        <v>227.09</v>
      </c>
      <c r="DV62" s="1" t="n">
        <v>59</v>
      </c>
      <c r="DW62" s="1" t="n">
        <v>8.78</v>
      </c>
      <c r="DX62" s="1" t="n">
        <v>251.57</v>
      </c>
      <c r="DY62" s="1" t="n">
        <v>222.74</v>
      </c>
      <c r="EA62" s="1" t="n">
        <v>59</v>
      </c>
      <c r="EB62" s="1" t="n">
        <v>8.31</v>
      </c>
      <c r="EC62" s="1" t="n">
        <v>271.41</v>
      </c>
      <c r="ED62" s="1" t="n">
        <v>240.18</v>
      </c>
      <c r="EF62" s="1" t="n">
        <v>59</v>
      </c>
      <c r="EG62" s="1" t="n">
        <v>8.33</v>
      </c>
      <c r="EH62" s="1" t="n">
        <v>288.56</v>
      </c>
      <c r="EI62" s="1" t="n">
        <v>255.64</v>
      </c>
      <c r="EK62" s="1" t="n">
        <v>59</v>
      </c>
      <c r="EL62" s="1" t="n">
        <v>8.29</v>
      </c>
      <c r="EM62" s="1" t="n">
        <v>274.64</v>
      </c>
      <c r="EN62" s="1" t="n">
        <v>243.33</v>
      </c>
      <c r="EP62" s="1" t="n">
        <v>59</v>
      </c>
      <c r="EQ62" s="1" t="n">
        <v>8.3</v>
      </c>
      <c r="ER62" s="1" t="n">
        <v>259.93</v>
      </c>
      <c r="ES62" s="1" t="n">
        <v>230.23</v>
      </c>
    </row>
    <row r="63" customFormat="false" ht="12.75" hidden="false" customHeight="false" outlineLevel="0" collapsed="false">
      <c r="A63" s="1" t="n">
        <v>60</v>
      </c>
      <c r="B63" s="1" t="n">
        <v>466.8047</v>
      </c>
      <c r="C63" s="1" t="n">
        <v>427.7816</v>
      </c>
      <c r="D63" s="1" t="n">
        <v>44.5245</v>
      </c>
      <c r="F63" s="1" t="n">
        <v>60</v>
      </c>
      <c r="G63" s="1" t="n">
        <v>7.45</v>
      </c>
      <c r="H63" s="1" t="n">
        <v>345.05</v>
      </c>
      <c r="I63" s="1" t="n">
        <v>305.46</v>
      </c>
      <c r="K63" s="1" t="n">
        <v>60</v>
      </c>
      <c r="L63" s="1" t="n">
        <v>-13.04</v>
      </c>
      <c r="M63" s="1" t="n">
        <v>380.68</v>
      </c>
      <c r="N63" s="1" t="n">
        <v>331.63</v>
      </c>
      <c r="P63" s="1" t="n">
        <v>60</v>
      </c>
      <c r="Q63" s="1" t="n">
        <v>-2.13</v>
      </c>
      <c r="R63" s="1" t="n">
        <v>232.47</v>
      </c>
      <c r="S63" s="1" t="n">
        <v>204.46</v>
      </c>
      <c r="U63" s="1" t="n">
        <v>60</v>
      </c>
      <c r="V63" s="1" t="n">
        <v>-15.71</v>
      </c>
      <c r="W63" s="1" t="n">
        <v>264.9</v>
      </c>
      <c r="X63" s="1" t="n">
        <v>233.34</v>
      </c>
      <c r="Z63" s="1" t="n">
        <v>60</v>
      </c>
      <c r="AA63" s="1" t="n">
        <v>-16.8</v>
      </c>
      <c r="AB63" s="1" t="n">
        <v>279.5</v>
      </c>
      <c r="AC63" s="1" t="n">
        <v>247.52</v>
      </c>
      <c r="AE63" s="1" t="n">
        <v>60</v>
      </c>
      <c r="AF63" s="1" t="n">
        <v>-27.15</v>
      </c>
      <c r="AG63" s="1" t="n">
        <v>277.84</v>
      </c>
      <c r="AH63" s="1" t="n">
        <v>243.21</v>
      </c>
      <c r="AJ63" s="1" t="n">
        <v>60</v>
      </c>
      <c r="AK63" s="1" t="n">
        <v>-29.68</v>
      </c>
      <c r="AL63" s="1" t="n">
        <v>248.42</v>
      </c>
      <c r="AM63" s="1" t="n">
        <v>216.68</v>
      </c>
      <c r="AO63" s="1" t="n">
        <v>60</v>
      </c>
      <c r="AP63" s="1" t="n">
        <v>-8.04</v>
      </c>
      <c r="AQ63" s="1" t="n">
        <v>202.29</v>
      </c>
      <c r="AR63" s="1" t="n">
        <v>177.51</v>
      </c>
      <c r="AT63" s="1" t="n">
        <v>60</v>
      </c>
      <c r="AU63" s="1" t="n">
        <v>9.5</v>
      </c>
      <c r="AV63" s="1" t="n">
        <v>211.36</v>
      </c>
      <c r="AW63" s="1" t="n">
        <v>183.24</v>
      </c>
      <c r="AY63" s="1" t="n">
        <v>60</v>
      </c>
      <c r="AZ63" s="1" t="n">
        <v>10.83</v>
      </c>
      <c r="BA63" s="1" t="n">
        <v>211.53</v>
      </c>
      <c r="BB63" s="1" t="n">
        <v>184.97</v>
      </c>
      <c r="BD63" s="1" t="n">
        <v>60</v>
      </c>
      <c r="BE63" s="1" t="n">
        <v>0.08</v>
      </c>
      <c r="BF63" s="1" t="n">
        <v>183.31</v>
      </c>
      <c r="BG63" s="1" t="n">
        <v>159.56</v>
      </c>
      <c r="BI63" s="1" t="n">
        <v>60</v>
      </c>
      <c r="BJ63" s="1" t="n">
        <v>24.13</v>
      </c>
      <c r="BK63" s="1" t="n">
        <v>217.04</v>
      </c>
      <c r="BL63" s="1" t="n">
        <v>186.46</v>
      </c>
      <c r="BN63" s="1" t="n">
        <v>60</v>
      </c>
      <c r="BO63" s="1" t="n">
        <v>23.84</v>
      </c>
      <c r="BP63" s="1" t="n">
        <v>282.4</v>
      </c>
      <c r="BQ63" s="1" t="n">
        <v>248.2</v>
      </c>
      <c r="BS63" s="1" t="n">
        <v>60</v>
      </c>
      <c r="BT63" s="1" t="n">
        <v>23.24</v>
      </c>
      <c r="BU63" s="1" t="n">
        <v>265.69</v>
      </c>
      <c r="BV63" s="1" t="n">
        <v>233.46</v>
      </c>
      <c r="BX63" s="1" t="n">
        <v>60</v>
      </c>
      <c r="BY63" s="1" t="n">
        <v>23.2</v>
      </c>
      <c r="BZ63" s="1" t="n">
        <v>256.58</v>
      </c>
      <c r="CA63" s="1" t="n">
        <v>226.17</v>
      </c>
      <c r="CC63" s="1" t="n">
        <v>60</v>
      </c>
      <c r="CD63" s="1" t="n">
        <v>21.15</v>
      </c>
      <c r="CE63" s="1" t="n">
        <v>249.73</v>
      </c>
      <c r="CF63" s="1" t="n">
        <v>219.75</v>
      </c>
      <c r="CH63" s="1" t="n">
        <v>60</v>
      </c>
      <c r="CI63" s="1" t="n">
        <v>19.34</v>
      </c>
      <c r="CJ63" s="1" t="n">
        <v>260.79</v>
      </c>
      <c r="CK63" s="1" t="n">
        <v>229.6</v>
      </c>
      <c r="CM63" s="1" t="n">
        <v>60</v>
      </c>
      <c r="CN63" s="1" t="n">
        <v>16.79</v>
      </c>
      <c r="CO63" s="1" t="n">
        <v>262.47</v>
      </c>
      <c r="CP63" s="1" t="n">
        <v>231.39</v>
      </c>
      <c r="CR63" s="1" t="n">
        <v>60</v>
      </c>
      <c r="CS63" s="1" t="n">
        <v>14.57</v>
      </c>
      <c r="CT63" s="1" t="n">
        <v>262.41</v>
      </c>
      <c r="CU63" s="1" t="n">
        <v>231.52</v>
      </c>
      <c r="CW63" s="1" t="n">
        <v>60</v>
      </c>
      <c r="CX63" s="1" t="n">
        <v>12.72</v>
      </c>
      <c r="CY63" s="1" t="n">
        <v>246.74</v>
      </c>
      <c r="CZ63" s="1" t="n">
        <v>217.11</v>
      </c>
      <c r="DB63" s="1" t="n">
        <v>60</v>
      </c>
      <c r="DC63" s="1" t="n">
        <v>9.4</v>
      </c>
      <c r="DD63" s="1" t="n">
        <v>255.46</v>
      </c>
      <c r="DE63" s="1" t="n">
        <v>224.67</v>
      </c>
      <c r="DG63" s="1" t="n">
        <v>60</v>
      </c>
      <c r="DH63" s="1" t="n">
        <v>10.53</v>
      </c>
      <c r="DI63" s="1" t="n">
        <v>258.16</v>
      </c>
      <c r="DJ63" s="1" t="n">
        <v>228.53</v>
      </c>
      <c r="DL63" s="1" t="n">
        <v>60</v>
      </c>
      <c r="DM63" s="1" t="n">
        <v>11.01</v>
      </c>
      <c r="DN63" s="1" t="n">
        <v>250.9</v>
      </c>
      <c r="DO63" s="1" t="n">
        <v>222.06</v>
      </c>
      <c r="DQ63" s="1" t="n">
        <v>60</v>
      </c>
      <c r="DR63" s="1" t="n">
        <v>9.44</v>
      </c>
      <c r="DS63" s="1" t="n">
        <v>245.98</v>
      </c>
      <c r="DT63" s="1" t="n">
        <v>217.73</v>
      </c>
      <c r="DV63" s="1" t="n">
        <v>60</v>
      </c>
      <c r="DW63" s="1" t="n">
        <v>8.92</v>
      </c>
      <c r="DX63" s="1" t="n">
        <v>266.8</v>
      </c>
      <c r="DY63" s="1" t="n">
        <v>236.03</v>
      </c>
      <c r="EA63" s="1" t="n">
        <v>60</v>
      </c>
      <c r="EB63" s="1" t="n">
        <v>8.92</v>
      </c>
      <c r="EC63" s="1" t="n">
        <v>284.75</v>
      </c>
      <c r="ED63" s="1" t="n">
        <v>252.22</v>
      </c>
      <c r="EF63" s="1" t="n">
        <v>60</v>
      </c>
      <c r="EG63" s="1" t="n">
        <v>8.85</v>
      </c>
      <c r="EH63" s="1" t="n">
        <v>270.47</v>
      </c>
      <c r="EI63" s="1" t="n">
        <v>239.6</v>
      </c>
      <c r="EK63" s="1" t="n">
        <v>60</v>
      </c>
      <c r="EL63" s="1" t="n">
        <v>8.85</v>
      </c>
      <c r="EM63" s="1" t="n">
        <v>255.39</v>
      </c>
      <c r="EN63" s="1" t="n">
        <v>226.17</v>
      </c>
      <c r="EP63" s="1" t="n">
        <v>60</v>
      </c>
      <c r="EQ63" s="1" t="n">
        <v>8.24</v>
      </c>
      <c r="ER63" s="1" t="n">
        <v>260.98</v>
      </c>
      <c r="ES63" s="1" t="n">
        <v>231.26</v>
      </c>
    </row>
    <row r="64" customFormat="false" ht="12.75" hidden="false" customHeight="false" outlineLevel="0" collapsed="false">
      <c r="A64" s="1" t="n">
        <v>61</v>
      </c>
      <c r="B64" s="1" t="n">
        <v>223.303</v>
      </c>
      <c r="C64" s="1" t="n">
        <v>183.1368</v>
      </c>
      <c r="D64" s="1" t="n">
        <v>-29.6177</v>
      </c>
      <c r="F64" s="1" t="n">
        <v>61</v>
      </c>
      <c r="G64" s="1" t="n">
        <v>-41.82</v>
      </c>
      <c r="H64" s="1" t="n">
        <v>337.62</v>
      </c>
      <c r="I64" s="1" t="n">
        <v>283.56</v>
      </c>
      <c r="K64" s="1" t="n">
        <v>61</v>
      </c>
      <c r="L64" s="1" t="n">
        <v>-17.68</v>
      </c>
      <c r="M64" s="1" t="n">
        <v>154.36</v>
      </c>
      <c r="N64" s="1" t="n">
        <v>130.02</v>
      </c>
      <c r="P64" s="1" t="n">
        <v>61</v>
      </c>
      <c r="Q64" s="1" t="n">
        <v>-30.77</v>
      </c>
      <c r="R64" s="1" t="n">
        <v>214.42</v>
      </c>
      <c r="S64" s="1" t="n">
        <v>184.74</v>
      </c>
      <c r="U64" s="1" t="n">
        <v>61</v>
      </c>
      <c r="V64" s="1" t="n">
        <v>-29.07</v>
      </c>
      <c r="W64" s="1" t="n">
        <v>242.04</v>
      </c>
      <c r="X64" s="1" t="n">
        <v>211.47</v>
      </c>
      <c r="Z64" s="1" t="n">
        <v>61</v>
      </c>
      <c r="AA64" s="1" t="n">
        <v>-39.09</v>
      </c>
      <c r="AB64" s="1" t="n">
        <v>246.35</v>
      </c>
      <c r="AC64" s="1" t="n">
        <v>212.45</v>
      </c>
      <c r="AE64" s="1" t="n">
        <v>61</v>
      </c>
      <c r="AF64" s="1" t="n">
        <v>-40.28</v>
      </c>
      <c r="AG64" s="1" t="n">
        <v>217.22</v>
      </c>
      <c r="AH64" s="1" t="n">
        <v>186.53</v>
      </c>
      <c r="AJ64" s="1" t="n">
        <v>61</v>
      </c>
      <c r="AK64" s="1" t="n">
        <v>-14.61</v>
      </c>
      <c r="AL64" s="1" t="n">
        <v>169.22</v>
      </c>
      <c r="AM64" s="1" t="n">
        <v>146.22</v>
      </c>
      <c r="AO64" s="1" t="n">
        <v>61</v>
      </c>
      <c r="AP64" s="1" t="n">
        <v>5.61</v>
      </c>
      <c r="AQ64" s="1" t="n">
        <v>182.98</v>
      </c>
      <c r="AR64" s="1" t="n">
        <v>156.07</v>
      </c>
      <c r="AT64" s="1" t="n">
        <v>61</v>
      </c>
      <c r="AU64" s="1" t="n">
        <v>7.47</v>
      </c>
      <c r="AV64" s="1" t="n">
        <v>186</v>
      </c>
      <c r="AW64" s="1" t="n">
        <v>160.69</v>
      </c>
      <c r="AY64" s="1" t="n">
        <v>61</v>
      </c>
      <c r="AZ64" s="1" t="n">
        <v>-3.96</v>
      </c>
      <c r="BA64" s="1" t="n">
        <v>157.54</v>
      </c>
      <c r="BB64" s="1" t="n">
        <v>135.18</v>
      </c>
      <c r="BD64" s="1" t="n">
        <v>61</v>
      </c>
      <c r="BE64" s="1" t="n">
        <v>22.43</v>
      </c>
      <c r="BF64" s="1" t="n">
        <v>196.23</v>
      </c>
      <c r="BG64" s="1" t="n">
        <v>166.35</v>
      </c>
      <c r="BI64" s="1" t="n">
        <v>61</v>
      </c>
      <c r="BJ64" s="1" t="n">
        <v>22.25</v>
      </c>
      <c r="BK64" s="1" t="n">
        <v>268.21</v>
      </c>
      <c r="BL64" s="1" t="n">
        <v>234.39</v>
      </c>
      <c r="BN64" s="1" t="n">
        <v>61</v>
      </c>
      <c r="BO64" s="1" t="n">
        <v>21.72</v>
      </c>
      <c r="BP64" s="1" t="n">
        <v>251.32</v>
      </c>
      <c r="BQ64" s="1" t="n">
        <v>219.58</v>
      </c>
      <c r="BS64" s="1" t="n">
        <v>61</v>
      </c>
      <c r="BT64" s="1" t="n">
        <v>21.78</v>
      </c>
      <c r="BU64" s="1" t="n">
        <v>242.56</v>
      </c>
      <c r="BV64" s="1" t="n">
        <v>212.73</v>
      </c>
      <c r="BX64" s="1" t="n">
        <v>61</v>
      </c>
      <c r="BY64" s="1" t="n">
        <v>19.69</v>
      </c>
      <c r="BZ64" s="1" t="n">
        <v>236.17</v>
      </c>
      <c r="CA64" s="1" t="n">
        <v>206.75</v>
      </c>
      <c r="CC64" s="1" t="n">
        <v>61</v>
      </c>
      <c r="CD64" s="1" t="n">
        <v>17.86</v>
      </c>
      <c r="CE64" s="1" t="n">
        <v>248.67</v>
      </c>
      <c r="CF64" s="1" t="n">
        <v>217.94</v>
      </c>
      <c r="CH64" s="1" t="n">
        <v>61</v>
      </c>
      <c r="CI64" s="1" t="n">
        <v>15.25</v>
      </c>
      <c r="CJ64" s="1" t="n">
        <v>251.12</v>
      </c>
      <c r="CK64" s="1" t="n">
        <v>220.48</v>
      </c>
      <c r="CM64" s="1" t="n">
        <v>61</v>
      </c>
      <c r="CN64" s="1" t="n">
        <v>13</v>
      </c>
      <c r="CO64" s="1" t="n">
        <v>251.66</v>
      </c>
      <c r="CP64" s="1" t="n">
        <v>221.2</v>
      </c>
      <c r="CR64" s="1" t="n">
        <v>61</v>
      </c>
      <c r="CS64" s="1" t="n">
        <v>11.13</v>
      </c>
      <c r="CT64" s="1" t="n">
        <v>235.73</v>
      </c>
      <c r="CU64" s="1" t="n">
        <v>206.57</v>
      </c>
      <c r="CW64" s="1" t="n">
        <v>61</v>
      </c>
      <c r="CX64" s="1" t="n">
        <v>7.73</v>
      </c>
      <c r="CY64" s="1" t="n">
        <v>245.39</v>
      </c>
      <c r="CZ64" s="1" t="n">
        <v>215</v>
      </c>
      <c r="DB64" s="1" t="n">
        <v>61</v>
      </c>
      <c r="DC64" s="1" t="n">
        <v>8.99</v>
      </c>
      <c r="DD64" s="1" t="n">
        <v>248.68</v>
      </c>
      <c r="DE64" s="1" t="n">
        <v>219.47</v>
      </c>
      <c r="DG64" s="1" t="n">
        <v>61</v>
      </c>
      <c r="DH64" s="1" t="n">
        <v>9.56</v>
      </c>
      <c r="DI64" s="1" t="n">
        <v>241.52</v>
      </c>
      <c r="DJ64" s="1" t="n">
        <v>213.11</v>
      </c>
      <c r="DL64" s="1" t="n">
        <v>61</v>
      </c>
      <c r="DM64" s="1" t="n">
        <v>7.97</v>
      </c>
      <c r="DN64" s="1" t="n">
        <v>236.78</v>
      </c>
      <c r="DO64" s="1" t="n">
        <v>208.98</v>
      </c>
      <c r="DQ64" s="1" t="n">
        <v>61</v>
      </c>
      <c r="DR64" s="1" t="n">
        <v>7.5</v>
      </c>
      <c r="DS64" s="1" t="n">
        <v>258.8</v>
      </c>
      <c r="DT64" s="1" t="n">
        <v>228.36</v>
      </c>
      <c r="DV64" s="1" t="n">
        <v>61</v>
      </c>
      <c r="DW64" s="1" t="n">
        <v>7.55</v>
      </c>
      <c r="DX64" s="1" t="n">
        <v>277.75</v>
      </c>
      <c r="DY64" s="1" t="n">
        <v>245.47</v>
      </c>
      <c r="EA64" s="1" t="n">
        <v>61</v>
      </c>
      <c r="EB64" s="1" t="n">
        <v>7.53</v>
      </c>
      <c r="EC64" s="1" t="n">
        <v>263.2</v>
      </c>
      <c r="ED64" s="1" t="n">
        <v>232.63</v>
      </c>
      <c r="EF64" s="1" t="n">
        <v>61</v>
      </c>
      <c r="EG64" s="1" t="n">
        <v>7.57</v>
      </c>
      <c r="EH64" s="1" t="n">
        <v>247.84</v>
      </c>
      <c r="EI64" s="1" t="n">
        <v>218.97</v>
      </c>
      <c r="EK64" s="1" t="n">
        <v>61</v>
      </c>
      <c r="EL64" s="1" t="n">
        <v>6.99</v>
      </c>
      <c r="EM64" s="1" t="n">
        <v>253.88</v>
      </c>
      <c r="EN64" s="1" t="n">
        <v>224.48</v>
      </c>
      <c r="EP64" s="1" t="n">
        <v>61</v>
      </c>
      <c r="EQ64" s="1" t="n">
        <v>5.42</v>
      </c>
      <c r="ER64" s="1" t="n">
        <v>259.43</v>
      </c>
      <c r="ES64" s="1" t="n">
        <v>229.46</v>
      </c>
    </row>
    <row r="65" customFormat="false" ht="12.75" hidden="false" customHeight="false" outlineLevel="0" collapsed="false">
      <c r="A65" s="1" t="n">
        <v>62</v>
      </c>
      <c r="B65" s="1" t="n">
        <v>451.9383</v>
      </c>
      <c r="C65" s="1" t="n">
        <v>383.9815</v>
      </c>
      <c r="D65" s="1" t="n">
        <v>-54.0287</v>
      </c>
      <c r="F65" s="1" t="n">
        <v>62</v>
      </c>
      <c r="G65" s="1" t="n">
        <v>-11.7</v>
      </c>
      <c r="H65" s="1" t="n">
        <v>119.89</v>
      </c>
      <c r="I65" s="1" t="n">
        <v>103.46</v>
      </c>
      <c r="K65" s="1" t="n">
        <v>62</v>
      </c>
      <c r="L65" s="1" t="n">
        <v>-31.16</v>
      </c>
      <c r="M65" s="1" t="n">
        <v>211.46</v>
      </c>
      <c r="N65" s="1" t="n">
        <v>185.27</v>
      </c>
      <c r="P65" s="1" t="n">
        <v>62</v>
      </c>
      <c r="Q65" s="1" t="n">
        <v>-28.93</v>
      </c>
      <c r="R65" s="1" t="n">
        <v>246.72</v>
      </c>
      <c r="S65" s="1" t="n">
        <v>218.56</v>
      </c>
      <c r="U65" s="1" t="n">
        <v>62</v>
      </c>
      <c r="V65" s="1" t="n">
        <v>-40.99</v>
      </c>
      <c r="W65" s="1" t="n">
        <v>250.96</v>
      </c>
      <c r="X65" s="1" t="n">
        <v>218.31</v>
      </c>
      <c r="Z65" s="1" t="n">
        <v>62</v>
      </c>
      <c r="AA65" s="1" t="n">
        <v>-42.05</v>
      </c>
      <c r="AB65" s="1" t="n">
        <v>216.21</v>
      </c>
      <c r="AC65" s="1" t="n">
        <v>187.09</v>
      </c>
      <c r="AE65" s="1" t="n">
        <v>62</v>
      </c>
      <c r="AF65" s="1" t="n">
        <v>-12.46</v>
      </c>
      <c r="AG65" s="1" t="n">
        <v>161.5</v>
      </c>
      <c r="AH65" s="1" t="n">
        <v>140.95</v>
      </c>
      <c r="AJ65" s="1" t="n">
        <v>62</v>
      </c>
      <c r="AK65" s="1" t="n">
        <v>10.01</v>
      </c>
      <c r="AL65" s="1" t="n">
        <v>177.94</v>
      </c>
      <c r="AM65" s="1" t="n">
        <v>152.69</v>
      </c>
      <c r="AO65" s="1" t="n">
        <v>62</v>
      </c>
      <c r="AP65" s="1" t="n">
        <v>11.59</v>
      </c>
      <c r="AQ65" s="1" t="n">
        <v>181.86</v>
      </c>
      <c r="AR65" s="1" t="n">
        <v>158.2</v>
      </c>
      <c r="AT65" s="1" t="n">
        <v>62</v>
      </c>
      <c r="AU65" s="1" t="n">
        <v>-1.4</v>
      </c>
      <c r="AV65" s="1" t="n">
        <v>150.97</v>
      </c>
      <c r="AW65" s="1" t="n">
        <v>130.38</v>
      </c>
      <c r="AY65" s="1" t="n">
        <v>62</v>
      </c>
      <c r="AZ65" s="1" t="n">
        <v>27.16</v>
      </c>
      <c r="BA65" s="1" t="n">
        <v>193.77</v>
      </c>
      <c r="BB65" s="1" t="n">
        <v>164.82</v>
      </c>
      <c r="BD65" s="1" t="n">
        <v>62</v>
      </c>
      <c r="BE65" s="1" t="n">
        <v>26.58</v>
      </c>
      <c r="BF65" s="1" t="n">
        <v>271.95</v>
      </c>
      <c r="BG65" s="1" t="n">
        <v>238.66</v>
      </c>
      <c r="BI65" s="1" t="n">
        <v>62</v>
      </c>
      <c r="BJ65" s="1" t="n">
        <v>25.67</v>
      </c>
      <c r="BK65" s="1" t="n">
        <v>253.47</v>
      </c>
      <c r="BL65" s="1" t="n">
        <v>222.38</v>
      </c>
      <c r="BN65" s="1" t="n">
        <v>62</v>
      </c>
      <c r="BO65" s="1" t="n">
        <v>25.45</v>
      </c>
      <c r="BP65" s="1" t="n">
        <v>243.94</v>
      </c>
      <c r="BQ65" s="1" t="n">
        <v>214.85</v>
      </c>
      <c r="BS65" s="1" t="n">
        <v>62</v>
      </c>
      <c r="BT65" s="1" t="n">
        <v>22.98</v>
      </c>
      <c r="BU65" s="1" t="n">
        <v>237.02</v>
      </c>
      <c r="BV65" s="1" t="n">
        <v>208.32</v>
      </c>
      <c r="BX65" s="1" t="n">
        <v>62</v>
      </c>
      <c r="BY65" s="1" t="n">
        <v>20.83</v>
      </c>
      <c r="BZ65" s="1" t="n">
        <v>250.26</v>
      </c>
      <c r="CA65" s="1" t="n">
        <v>220.12</v>
      </c>
      <c r="CC65" s="1" t="n">
        <v>62</v>
      </c>
      <c r="CD65" s="1" t="n">
        <v>17.89</v>
      </c>
      <c r="CE65" s="1" t="n">
        <v>252.76</v>
      </c>
      <c r="CF65" s="1" t="n">
        <v>222.68</v>
      </c>
      <c r="CH65" s="1" t="n">
        <v>62</v>
      </c>
      <c r="CI65" s="1" t="n">
        <v>15.36</v>
      </c>
      <c r="CJ65" s="1" t="n">
        <v>253.23</v>
      </c>
      <c r="CK65" s="1" t="n">
        <v>223.31</v>
      </c>
      <c r="CM65" s="1" t="n">
        <v>62</v>
      </c>
      <c r="CN65" s="1" t="n">
        <v>13.27</v>
      </c>
      <c r="CO65" s="1" t="n">
        <v>236.39</v>
      </c>
      <c r="CP65" s="1" t="n">
        <v>207.81</v>
      </c>
      <c r="CR65" s="1" t="n">
        <v>62</v>
      </c>
      <c r="CS65" s="1" t="n">
        <v>9.6</v>
      </c>
      <c r="CT65" s="1" t="n">
        <v>246.5</v>
      </c>
      <c r="CU65" s="1" t="n">
        <v>216.59</v>
      </c>
      <c r="CW65" s="1" t="n">
        <v>62</v>
      </c>
      <c r="CX65" s="1" t="n">
        <v>10.82</v>
      </c>
      <c r="CY65" s="1" t="n">
        <v>249.89</v>
      </c>
      <c r="CZ65" s="1" t="n">
        <v>221.2</v>
      </c>
      <c r="DB65" s="1" t="n">
        <v>62</v>
      </c>
      <c r="DC65" s="1" t="n">
        <v>11.34</v>
      </c>
      <c r="DD65" s="1" t="n">
        <v>242.34</v>
      </c>
      <c r="DE65" s="1" t="n">
        <v>214.48</v>
      </c>
      <c r="DG65" s="1" t="n">
        <v>62</v>
      </c>
      <c r="DH65" s="1" t="n">
        <v>9.61</v>
      </c>
      <c r="DI65" s="1" t="n">
        <v>237.36</v>
      </c>
      <c r="DJ65" s="1" t="n">
        <v>210.1</v>
      </c>
      <c r="DL65" s="1" t="n">
        <v>62</v>
      </c>
      <c r="DM65" s="1" t="n">
        <v>9.04</v>
      </c>
      <c r="DN65" s="1" t="n">
        <v>260.28</v>
      </c>
      <c r="DO65" s="1" t="n">
        <v>230.25</v>
      </c>
      <c r="DQ65" s="1" t="n">
        <v>62</v>
      </c>
      <c r="DR65" s="1" t="n">
        <v>9.04</v>
      </c>
      <c r="DS65" s="1" t="n">
        <v>279.92</v>
      </c>
      <c r="DT65" s="1" t="n">
        <v>247.96</v>
      </c>
      <c r="DV65" s="1" t="n">
        <v>62</v>
      </c>
      <c r="DW65" s="1" t="n">
        <v>8.96</v>
      </c>
      <c r="DX65" s="1" t="n">
        <v>264.74</v>
      </c>
      <c r="DY65" s="1" t="n">
        <v>234.53</v>
      </c>
      <c r="EA65" s="1" t="n">
        <v>62</v>
      </c>
      <c r="EB65" s="1" t="n">
        <v>8.95</v>
      </c>
      <c r="EC65" s="1" t="n">
        <v>248.75</v>
      </c>
      <c r="ED65" s="1" t="n">
        <v>220.3</v>
      </c>
      <c r="EF65" s="1" t="n">
        <v>62</v>
      </c>
      <c r="EG65" s="1" t="n">
        <v>8.3</v>
      </c>
      <c r="EH65" s="1" t="n">
        <v>254.97</v>
      </c>
      <c r="EI65" s="1" t="n">
        <v>225.96</v>
      </c>
      <c r="EK65" s="1" t="n">
        <v>62</v>
      </c>
      <c r="EL65" s="1" t="n">
        <v>6.63</v>
      </c>
      <c r="EM65" s="1" t="n">
        <v>260.67</v>
      </c>
      <c r="EN65" s="1" t="n">
        <v>231.06</v>
      </c>
      <c r="EP65" s="1" t="n">
        <v>62</v>
      </c>
      <c r="EQ65" s="1" t="n">
        <v>6.52</v>
      </c>
      <c r="ER65" s="1" t="n">
        <v>259.41</v>
      </c>
      <c r="ES65" s="1" t="n">
        <v>230.09</v>
      </c>
    </row>
    <row r="66" customFormat="false" ht="12.75" hidden="false" customHeight="false" outlineLevel="0" collapsed="false">
      <c r="A66" s="1" t="n">
        <v>63</v>
      </c>
      <c r="B66" s="1" t="n">
        <v>-212.1644</v>
      </c>
      <c r="C66" s="1" t="n">
        <v>-177.0689</v>
      </c>
      <c r="D66" s="1" t="n">
        <v>30.6191</v>
      </c>
      <c r="F66" s="1" t="n">
        <v>63</v>
      </c>
      <c r="G66" s="1" t="n">
        <v>-19.72</v>
      </c>
      <c r="H66" s="1" t="n">
        <v>91.22</v>
      </c>
      <c r="I66" s="1" t="n">
        <v>85.91</v>
      </c>
      <c r="K66" s="1" t="n">
        <v>63</v>
      </c>
      <c r="L66" s="1" t="n">
        <v>-20.56</v>
      </c>
      <c r="M66" s="1" t="n">
        <v>178.31</v>
      </c>
      <c r="N66" s="1" t="n">
        <v>163.42</v>
      </c>
      <c r="P66" s="1" t="n">
        <v>63</v>
      </c>
      <c r="Q66" s="1" t="n">
        <v>-37.73</v>
      </c>
      <c r="R66" s="1" t="n">
        <v>200.71</v>
      </c>
      <c r="S66" s="1" t="n">
        <v>176.89</v>
      </c>
      <c r="U66" s="1" t="n">
        <v>63</v>
      </c>
      <c r="V66" s="1" t="n">
        <v>-39.66</v>
      </c>
      <c r="W66" s="1" t="n">
        <v>169.06</v>
      </c>
      <c r="X66" s="1" t="n">
        <v>147.71</v>
      </c>
      <c r="Z66" s="1" t="n">
        <v>63</v>
      </c>
      <c r="AA66" s="1" t="n">
        <v>-5.53</v>
      </c>
      <c r="AB66" s="1" t="n">
        <v>113.09</v>
      </c>
      <c r="AC66" s="1" t="n">
        <v>100.45</v>
      </c>
      <c r="AE66" s="1" t="n">
        <v>63</v>
      </c>
      <c r="AF66" s="1" t="n">
        <v>19.16</v>
      </c>
      <c r="AG66" s="1" t="n">
        <v>138.79</v>
      </c>
      <c r="AH66" s="1" t="n">
        <v>119.65</v>
      </c>
      <c r="AJ66" s="1" t="n">
        <v>63</v>
      </c>
      <c r="AK66" s="1" t="n">
        <v>19.79</v>
      </c>
      <c r="AL66" s="1" t="n">
        <v>148.1</v>
      </c>
      <c r="AM66" s="1" t="n">
        <v>129.97</v>
      </c>
      <c r="AO66" s="1" t="n">
        <v>63</v>
      </c>
      <c r="AP66" s="1" t="n">
        <v>4.45</v>
      </c>
      <c r="AQ66" s="1" t="n">
        <v>117.53</v>
      </c>
      <c r="AR66" s="1" t="n">
        <v>102.2</v>
      </c>
      <c r="AT66" s="1" t="n">
        <v>63</v>
      </c>
      <c r="AU66" s="1" t="n">
        <v>35.28</v>
      </c>
      <c r="AV66" s="1" t="n">
        <v>167.95</v>
      </c>
      <c r="AW66" s="1" t="n">
        <v>142.91</v>
      </c>
      <c r="AY66" s="1" t="n">
        <v>63</v>
      </c>
      <c r="AZ66" s="1" t="n">
        <v>33.9</v>
      </c>
      <c r="BA66" s="1" t="n">
        <v>255.59</v>
      </c>
      <c r="BB66" s="1" t="n">
        <v>225.45</v>
      </c>
      <c r="BD66" s="1" t="n">
        <v>63</v>
      </c>
      <c r="BE66" s="1" t="n">
        <v>32.32</v>
      </c>
      <c r="BF66" s="1" t="n">
        <v>236.94</v>
      </c>
      <c r="BG66" s="1" t="n">
        <v>208.91</v>
      </c>
      <c r="BI66" s="1" t="n">
        <v>63</v>
      </c>
      <c r="BJ66" s="1" t="n">
        <v>31.57</v>
      </c>
      <c r="BK66" s="1" t="n">
        <v>227.94</v>
      </c>
      <c r="BL66" s="1" t="n">
        <v>201.84</v>
      </c>
      <c r="BN66" s="1" t="n">
        <v>63</v>
      </c>
      <c r="BO66" s="1" t="n">
        <v>28.48</v>
      </c>
      <c r="BP66" s="1" t="n">
        <v>221.67</v>
      </c>
      <c r="BQ66" s="1" t="n">
        <v>195.78</v>
      </c>
      <c r="BS66" s="1" t="n">
        <v>63</v>
      </c>
      <c r="BT66" s="1" t="n">
        <v>25.82</v>
      </c>
      <c r="BU66" s="1" t="n">
        <v>236.81</v>
      </c>
      <c r="BV66" s="1" t="n">
        <v>209.2</v>
      </c>
      <c r="BX66" s="1" t="n">
        <v>63</v>
      </c>
      <c r="BY66" s="1" t="n">
        <v>22.38</v>
      </c>
      <c r="BZ66" s="1" t="n">
        <v>240.31</v>
      </c>
      <c r="CA66" s="1" t="n">
        <v>212.6</v>
      </c>
      <c r="CC66" s="1" t="n">
        <v>63</v>
      </c>
      <c r="CD66" s="1" t="n">
        <v>19.45</v>
      </c>
      <c r="CE66" s="1" t="n">
        <v>241.54</v>
      </c>
      <c r="CF66" s="1" t="n">
        <v>213.86</v>
      </c>
      <c r="CH66" s="1" t="n">
        <v>63</v>
      </c>
      <c r="CI66" s="1" t="n">
        <v>17.01</v>
      </c>
      <c r="CJ66" s="1" t="n">
        <v>224.41</v>
      </c>
      <c r="CK66" s="1" t="n">
        <v>198.02</v>
      </c>
      <c r="CM66" s="1" t="n">
        <v>63</v>
      </c>
      <c r="CN66" s="1" t="n">
        <v>12.94</v>
      </c>
      <c r="CO66" s="1" t="n">
        <v>235.68</v>
      </c>
      <c r="CP66" s="1" t="n">
        <v>207.78</v>
      </c>
      <c r="CR66" s="1" t="n">
        <v>63</v>
      </c>
      <c r="CS66" s="1" t="n">
        <v>14.07</v>
      </c>
      <c r="CT66" s="1" t="n">
        <v>239.79</v>
      </c>
      <c r="CU66" s="1" t="n">
        <v>213.06</v>
      </c>
      <c r="CW66" s="1" t="n">
        <v>63</v>
      </c>
      <c r="CX66" s="1" t="n">
        <v>14.45</v>
      </c>
      <c r="CY66" s="1" t="n">
        <v>232.36</v>
      </c>
      <c r="CZ66" s="1" t="n">
        <v>206.41</v>
      </c>
      <c r="DB66" s="1" t="n">
        <v>63</v>
      </c>
      <c r="DC66" s="1" t="n">
        <v>12.5</v>
      </c>
      <c r="DD66" s="1" t="n">
        <v>227.61</v>
      </c>
      <c r="DE66" s="1" t="n">
        <v>202.2</v>
      </c>
      <c r="DG66" s="1" t="n">
        <v>63</v>
      </c>
      <c r="DH66" s="1" t="n">
        <v>11.78</v>
      </c>
      <c r="DI66" s="1" t="n">
        <v>251.94</v>
      </c>
      <c r="DJ66" s="1" t="n">
        <v>223.57</v>
      </c>
      <c r="DL66" s="1" t="n">
        <v>63</v>
      </c>
      <c r="DM66" s="1" t="n">
        <v>11.67</v>
      </c>
      <c r="DN66" s="1" t="n">
        <v>272.76</v>
      </c>
      <c r="DO66" s="1" t="n">
        <v>242.29</v>
      </c>
      <c r="DQ66" s="1" t="n">
        <v>63</v>
      </c>
      <c r="DR66" s="1" t="n">
        <v>11.48</v>
      </c>
      <c r="DS66" s="1" t="n">
        <v>257.25</v>
      </c>
      <c r="DT66" s="1" t="n">
        <v>228.55</v>
      </c>
      <c r="DV66" s="1" t="n">
        <v>63</v>
      </c>
      <c r="DW66" s="1" t="n">
        <v>11.37</v>
      </c>
      <c r="DX66" s="1" t="n">
        <v>240.94</v>
      </c>
      <c r="DY66" s="1" t="n">
        <v>214</v>
      </c>
      <c r="EA66" s="1" t="n">
        <v>63</v>
      </c>
      <c r="EB66" s="1" t="n">
        <v>10.61</v>
      </c>
      <c r="EC66" s="1" t="n">
        <v>247.68</v>
      </c>
      <c r="ED66" s="1" t="n">
        <v>220.1</v>
      </c>
      <c r="EF66" s="1" t="n">
        <v>63</v>
      </c>
      <c r="EG66" s="1" t="n">
        <v>8.79</v>
      </c>
      <c r="EH66" s="1" t="n">
        <v>253.84</v>
      </c>
      <c r="EI66" s="1" t="n">
        <v>225.6</v>
      </c>
      <c r="EK66" s="1" t="n">
        <v>63</v>
      </c>
      <c r="EL66" s="1" t="n">
        <v>8.61</v>
      </c>
      <c r="EM66" s="1" t="n">
        <v>252.77</v>
      </c>
      <c r="EN66" s="1" t="n">
        <v>224.78</v>
      </c>
      <c r="EP66" s="1" t="n">
        <v>63</v>
      </c>
      <c r="EQ66" s="1" t="n">
        <v>6.75</v>
      </c>
      <c r="ER66" s="1" t="n">
        <v>259.02</v>
      </c>
      <c r="ES66" s="1" t="n">
        <v>229.94</v>
      </c>
    </row>
    <row r="67" customFormat="false" ht="12.75" hidden="false" customHeight="false" outlineLevel="0" collapsed="false">
      <c r="A67" s="1" t="n">
        <v>64</v>
      </c>
      <c r="B67" s="1" t="n">
        <v>394.6013</v>
      </c>
      <c r="C67" s="1" t="n">
        <v>348.8908</v>
      </c>
      <c r="D67" s="1" t="n">
        <v>-70.0618</v>
      </c>
      <c r="F67" s="1" t="n">
        <v>64</v>
      </c>
      <c r="G67" s="1" t="n">
        <v>-46.15</v>
      </c>
      <c r="H67" s="1" t="n">
        <v>373.55</v>
      </c>
      <c r="I67" s="1" t="n">
        <v>333.66</v>
      </c>
      <c r="K67" s="1" t="n">
        <v>64</v>
      </c>
      <c r="L67" s="1" t="n">
        <v>-60.51</v>
      </c>
      <c r="M67" s="1" t="n">
        <v>338.34</v>
      </c>
      <c r="N67" s="1" t="n">
        <v>294.88</v>
      </c>
      <c r="P67" s="1" t="n">
        <v>64</v>
      </c>
      <c r="Q67" s="1" t="n">
        <v>-57.23</v>
      </c>
      <c r="R67" s="1" t="n">
        <v>264.37</v>
      </c>
      <c r="S67" s="1" t="n">
        <v>228.91</v>
      </c>
      <c r="U67" s="1" t="n">
        <v>64</v>
      </c>
      <c r="V67" s="1" t="n">
        <v>-12.76</v>
      </c>
      <c r="W67" s="1" t="n">
        <v>178.14</v>
      </c>
      <c r="X67" s="1" t="n">
        <v>155.95</v>
      </c>
      <c r="Z67" s="1" t="n">
        <v>64</v>
      </c>
      <c r="AA67" s="1" t="n">
        <v>17.25</v>
      </c>
      <c r="AB67" s="1" t="n">
        <v>197.29</v>
      </c>
      <c r="AC67" s="1" t="n">
        <v>169.1</v>
      </c>
      <c r="AE67" s="1" t="n">
        <v>64</v>
      </c>
      <c r="AF67" s="1" t="n">
        <v>18.24</v>
      </c>
      <c r="AG67" s="1" t="n">
        <v>199.57</v>
      </c>
      <c r="AH67" s="1" t="n">
        <v>173.84</v>
      </c>
      <c r="AJ67" s="1" t="n">
        <v>64</v>
      </c>
      <c r="AK67" s="1" t="n">
        <v>1.18</v>
      </c>
      <c r="AL67" s="1" t="n">
        <v>158.74</v>
      </c>
      <c r="AM67" s="1" t="n">
        <v>137.11</v>
      </c>
      <c r="AO67" s="1" t="n">
        <v>64</v>
      </c>
      <c r="AP67" s="1" t="n">
        <v>35.8</v>
      </c>
      <c r="AQ67" s="1" t="n">
        <v>210.19</v>
      </c>
      <c r="AR67" s="1" t="n">
        <v>178.46</v>
      </c>
      <c r="AT67" s="1" t="n">
        <v>64</v>
      </c>
      <c r="AU67" s="1" t="n">
        <v>34.23</v>
      </c>
      <c r="AV67" s="1" t="n">
        <v>302.37</v>
      </c>
      <c r="AW67" s="1" t="n">
        <v>265.7</v>
      </c>
      <c r="AY67" s="1" t="n">
        <v>64</v>
      </c>
      <c r="AZ67" s="1" t="n">
        <v>32.47</v>
      </c>
      <c r="BA67" s="1" t="n">
        <v>277.76</v>
      </c>
      <c r="BB67" s="1" t="n">
        <v>244</v>
      </c>
      <c r="BD67" s="1" t="n">
        <v>64</v>
      </c>
      <c r="BE67" s="1" t="n">
        <v>31.64</v>
      </c>
      <c r="BF67" s="1" t="n">
        <v>264.61</v>
      </c>
      <c r="BG67" s="1" t="n">
        <v>233.41</v>
      </c>
      <c r="BI67" s="1" t="n">
        <v>64</v>
      </c>
      <c r="BJ67" s="1" t="n">
        <v>28.31</v>
      </c>
      <c r="BK67" s="1" t="n">
        <v>255.05</v>
      </c>
      <c r="BL67" s="1" t="n">
        <v>224.46</v>
      </c>
      <c r="BN67" s="1" t="n">
        <v>64</v>
      </c>
      <c r="BO67" s="1" t="n">
        <v>25.48</v>
      </c>
      <c r="BP67" s="1" t="n">
        <v>268.88</v>
      </c>
      <c r="BQ67" s="1" t="n">
        <v>236.79</v>
      </c>
      <c r="BS67" s="1" t="n">
        <v>64</v>
      </c>
      <c r="BT67" s="1" t="n">
        <v>21.83</v>
      </c>
      <c r="BU67" s="1" t="n">
        <v>270.48</v>
      </c>
      <c r="BV67" s="1" t="n">
        <v>238.57</v>
      </c>
      <c r="BX67" s="1" t="n">
        <v>64</v>
      </c>
      <c r="BY67" s="1" t="n">
        <v>18.75</v>
      </c>
      <c r="BZ67" s="1" t="n">
        <v>269.9</v>
      </c>
      <c r="CA67" s="1" t="n">
        <v>238.29</v>
      </c>
      <c r="CC67" s="1" t="n">
        <v>64</v>
      </c>
      <c r="CD67" s="1" t="n">
        <v>16.21</v>
      </c>
      <c r="CE67" s="1" t="n">
        <v>250.09</v>
      </c>
      <c r="CF67" s="1" t="n">
        <v>220.08</v>
      </c>
      <c r="CH67" s="1" t="n">
        <v>64</v>
      </c>
      <c r="CI67" s="1" t="n">
        <v>11.96</v>
      </c>
      <c r="CJ67" s="1" t="n">
        <v>260.56</v>
      </c>
      <c r="CK67" s="1" t="n">
        <v>229.17</v>
      </c>
      <c r="CM67" s="1" t="n">
        <v>64</v>
      </c>
      <c r="CN67" s="1" t="n">
        <v>13.19</v>
      </c>
      <c r="CO67" s="1" t="n">
        <v>263.57</v>
      </c>
      <c r="CP67" s="1" t="n">
        <v>233.6</v>
      </c>
      <c r="CR67" s="1" t="n">
        <v>64</v>
      </c>
      <c r="CS67" s="1" t="n">
        <v>13.64</v>
      </c>
      <c r="CT67" s="1" t="n">
        <v>254.59</v>
      </c>
      <c r="CU67" s="1" t="n">
        <v>225.58</v>
      </c>
      <c r="CW67" s="1" t="n">
        <v>64</v>
      </c>
      <c r="CX67" s="1" t="n">
        <v>11.64</v>
      </c>
      <c r="CY67" s="1" t="n">
        <v>248.55</v>
      </c>
      <c r="CZ67" s="1" t="n">
        <v>220.26</v>
      </c>
      <c r="DB67" s="1" t="n">
        <v>64</v>
      </c>
      <c r="DC67" s="1" t="n">
        <v>10.93</v>
      </c>
      <c r="DD67" s="1" t="n">
        <v>273.04</v>
      </c>
      <c r="DE67" s="1" t="n">
        <v>241.78</v>
      </c>
      <c r="DG67" s="1" t="n">
        <v>64</v>
      </c>
      <c r="DH67" s="1" t="n">
        <v>10.84</v>
      </c>
      <c r="DI67" s="1" t="n">
        <v>293.84</v>
      </c>
      <c r="DJ67" s="1" t="n">
        <v>260.53</v>
      </c>
      <c r="DL67" s="1" t="n">
        <v>64</v>
      </c>
      <c r="DM67" s="1" t="n">
        <v>10.68</v>
      </c>
      <c r="DN67" s="1" t="n">
        <v>276.81</v>
      </c>
      <c r="DO67" s="1" t="n">
        <v>245.45</v>
      </c>
      <c r="DQ67" s="1" t="n">
        <v>64</v>
      </c>
      <c r="DR67" s="1" t="n">
        <v>10.6</v>
      </c>
      <c r="DS67" s="1" t="n">
        <v>259.06</v>
      </c>
      <c r="DT67" s="1" t="n">
        <v>229.64</v>
      </c>
      <c r="DV67" s="1" t="n">
        <v>64</v>
      </c>
      <c r="DW67" s="1" t="n">
        <v>9.84</v>
      </c>
      <c r="DX67" s="1" t="n">
        <v>265.36</v>
      </c>
      <c r="DY67" s="1" t="n">
        <v>235.38</v>
      </c>
      <c r="EA67" s="1" t="n">
        <v>64</v>
      </c>
      <c r="EB67" s="1" t="n">
        <v>7.99</v>
      </c>
      <c r="EC67" s="1" t="n">
        <v>271.1</v>
      </c>
      <c r="ED67" s="1" t="n">
        <v>240.51</v>
      </c>
      <c r="EF67" s="1" t="n">
        <v>64</v>
      </c>
      <c r="EG67" s="1" t="n">
        <v>7.82</v>
      </c>
      <c r="EH67" s="1" t="n">
        <v>269.38</v>
      </c>
      <c r="EI67" s="1" t="n">
        <v>239.13</v>
      </c>
      <c r="EK67" s="1" t="n">
        <v>64</v>
      </c>
      <c r="EL67" s="1" t="n">
        <v>5.93</v>
      </c>
      <c r="EM67" s="1" t="n">
        <v>275.27</v>
      </c>
      <c r="EN67" s="1" t="n">
        <v>243.9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352.5054</v>
      </c>
      <c r="C68" s="1" t="n">
        <v>318.4243</v>
      </c>
      <c r="D68" s="1" t="n">
        <v>-22.2403</v>
      </c>
      <c r="F68" s="1" t="n">
        <v>65</v>
      </c>
      <c r="G68" s="1" t="n">
        <v>-55.73</v>
      </c>
      <c r="H68" s="1" t="n">
        <v>310.21</v>
      </c>
      <c r="I68" s="1" t="n">
        <v>267.87</v>
      </c>
      <c r="K68" s="1" t="n">
        <v>65</v>
      </c>
      <c r="L68" s="1" t="n">
        <v>-52.95</v>
      </c>
      <c r="M68" s="1" t="n">
        <v>220.96</v>
      </c>
      <c r="N68" s="1" t="n">
        <v>188.92</v>
      </c>
      <c r="P68" s="1" t="n">
        <v>65</v>
      </c>
      <c r="Q68" s="1" t="n">
        <v>1.56</v>
      </c>
      <c r="R68" s="1" t="n">
        <v>124.03</v>
      </c>
      <c r="S68" s="1" t="n">
        <v>107.71</v>
      </c>
      <c r="U68" s="1" t="n">
        <v>65</v>
      </c>
      <c r="V68" s="1" t="n">
        <v>34.72</v>
      </c>
      <c r="W68" s="1" t="n">
        <v>157.82</v>
      </c>
      <c r="X68" s="1" t="n">
        <v>133.14</v>
      </c>
      <c r="Z68" s="1" t="n">
        <v>65</v>
      </c>
      <c r="AA68" s="1" t="n">
        <v>32.96</v>
      </c>
      <c r="AB68" s="1" t="n">
        <v>167.06</v>
      </c>
      <c r="AC68" s="1" t="n">
        <v>144.66</v>
      </c>
      <c r="AE68" s="1" t="n">
        <v>65</v>
      </c>
      <c r="AF68" s="1" t="n">
        <v>11.36</v>
      </c>
      <c r="AG68" s="1" t="n">
        <v>125.04</v>
      </c>
      <c r="AH68" s="1" t="n">
        <v>106.86</v>
      </c>
      <c r="AJ68" s="1" t="n">
        <v>65</v>
      </c>
      <c r="AK68" s="1" t="n">
        <v>49.03</v>
      </c>
      <c r="AL68" s="1" t="n">
        <v>187.13</v>
      </c>
      <c r="AM68" s="1" t="n">
        <v>157.16</v>
      </c>
      <c r="AO68" s="1" t="n">
        <v>65</v>
      </c>
      <c r="AP68" s="1" t="n">
        <v>45.82</v>
      </c>
      <c r="AQ68" s="1" t="n">
        <v>292.12</v>
      </c>
      <c r="AR68" s="1" t="n">
        <v>256.45</v>
      </c>
      <c r="AT68" s="1" t="n">
        <v>65</v>
      </c>
      <c r="AU68" s="1" t="n">
        <v>42.72</v>
      </c>
      <c r="AV68" s="1" t="n">
        <v>266.08</v>
      </c>
      <c r="AW68" s="1" t="n">
        <v>233.51</v>
      </c>
      <c r="AY68" s="1" t="n">
        <v>65</v>
      </c>
      <c r="AZ68" s="1" t="n">
        <v>40.89</v>
      </c>
      <c r="BA68" s="1" t="n">
        <v>252.8</v>
      </c>
      <c r="BB68" s="1" t="n">
        <v>222.91</v>
      </c>
      <c r="BD68" s="1" t="n">
        <v>65</v>
      </c>
      <c r="BE68" s="1" t="n">
        <v>36.51</v>
      </c>
      <c r="BF68" s="1" t="n">
        <v>243.42</v>
      </c>
      <c r="BG68" s="1" t="n">
        <v>214.09</v>
      </c>
      <c r="BI68" s="1" t="n">
        <v>65</v>
      </c>
      <c r="BJ68" s="1" t="n">
        <v>32.83</v>
      </c>
      <c r="BK68" s="1" t="n">
        <v>259.21</v>
      </c>
      <c r="BL68" s="1" t="n">
        <v>228.16</v>
      </c>
      <c r="BN68" s="1" t="n">
        <v>65</v>
      </c>
      <c r="BO68" s="1" t="n">
        <v>28.4</v>
      </c>
      <c r="BP68" s="1" t="n">
        <v>261.61</v>
      </c>
      <c r="BQ68" s="1" t="n">
        <v>230.69</v>
      </c>
      <c r="BS68" s="1" t="n">
        <v>65</v>
      </c>
      <c r="BT68" s="1" t="n">
        <v>24.67</v>
      </c>
      <c r="BU68" s="1" t="n">
        <v>261.59</v>
      </c>
      <c r="BV68" s="1" t="n">
        <v>230.92</v>
      </c>
      <c r="BX68" s="1" t="n">
        <v>65</v>
      </c>
      <c r="BY68" s="1" t="n">
        <v>21.6</v>
      </c>
      <c r="BZ68" s="1" t="n">
        <v>241.06</v>
      </c>
      <c r="CA68" s="1" t="n">
        <v>212.03</v>
      </c>
      <c r="CC68" s="1" t="n">
        <v>65</v>
      </c>
      <c r="CD68" s="1" t="n">
        <v>16.79</v>
      </c>
      <c r="CE68" s="1" t="n">
        <v>252.68</v>
      </c>
      <c r="CF68" s="1" t="n">
        <v>222.12</v>
      </c>
      <c r="CH68" s="1" t="n">
        <v>65</v>
      </c>
      <c r="CI68" s="1" t="n">
        <v>17.82</v>
      </c>
      <c r="CJ68" s="1" t="n">
        <v>256.29</v>
      </c>
      <c r="CK68" s="1" t="n">
        <v>227.19</v>
      </c>
      <c r="CM68" s="1" t="n">
        <v>65</v>
      </c>
      <c r="CN68" s="1" t="n">
        <v>18.05</v>
      </c>
      <c r="CO68" s="1" t="n">
        <v>247.22</v>
      </c>
      <c r="CP68" s="1" t="n">
        <v>219.09</v>
      </c>
      <c r="CR68" s="1" t="n">
        <v>65</v>
      </c>
      <c r="CS68" s="1" t="n">
        <v>15.72</v>
      </c>
      <c r="CT68" s="1" t="n">
        <v>241.25</v>
      </c>
      <c r="CU68" s="1" t="n">
        <v>213.82</v>
      </c>
      <c r="CW68" s="1" t="n">
        <v>65</v>
      </c>
      <c r="CX68" s="1" t="n">
        <v>14.78</v>
      </c>
      <c r="CY68" s="1" t="n">
        <v>267.25</v>
      </c>
      <c r="CZ68" s="1" t="n">
        <v>236.68</v>
      </c>
      <c r="DB68" s="1" t="n">
        <v>65</v>
      </c>
      <c r="DC68" s="1" t="n">
        <v>14.52</v>
      </c>
      <c r="DD68" s="1" t="n">
        <v>289.26</v>
      </c>
      <c r="DE68" s="1" t="n">
        <v>256.51</v>
      </c>
      <c r="DG68" s="1" t="n">
        <v>65</v>
      </c>
      <c r="DH68" s="1" t="n">
        <v>14.19</v>
      </c>
      <c r="DI68" s="1" t="n">
        <v>271.68</v>
      </c>
      <c r="DJ68" s="1" t="n">
        <v>240.95</v>
      </c>
      <c r="DL68" s="1" t="n">
        <v>65</v>
      </c>
      <c r="DM68" s="1" t="n">
        <v>13.96</v>
      </c>
      <c r="DN68" s="1" t="n">
        <v>253.41</v>
      </c>
      <c r="DO68" s="1" t="n">
        <v>224.67</v>
      </c>
      <c r="DQ68" s="1" t="n">
        <v>65</v>
      </c>
      <c r="DR68" s="1" t="n">
        <v>13.03</v>
      </c>
      <c r="DS68" s="1" t="n">
        <v>260.2</v>
      </c>
      <c r="DT68" s="1" t="n">
        <v>230.84</v>
      </c>
      <c r="DV68" s="1" t="n">
        <v>65</v>
      </c>
      <c r="DW68" s="1" t="n">
        <v>10.99</v>
      </c>
      <c r="DX68" s="1" t="n">
        <v>266.35</v>
      </c>
      <c r="DY68" s="1" t="n">
        <v>236.34</v>
      </c>
      <c r="EA68" s="1" t="n">
        <v>65</v>
      </c>
      <c r="EB68" s="1" t="n">
        <v>10.71</v>
      </c>
      <c r="EC68" s="1" t="n">
        <v>264.74</v>
      </c>
      <c r="ED68" s="1" t="n">
        <v>235.07</v>
      </c>
      <c r="EF68" s="1" t="n">
        <v>65</v>
      </c>
      <c r="EG68" s="1" t="n">
        <v>8.64</v>
      </c>
      <c r="EH68" s="1" t="n">
        <v>271.01</v>
      </c>
      <c r="EI68" s="1" t="n">
        <v>240.23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67.9168</v>
      </c>
      <c r="C69" s="1" t="n">
        <v>217.3244</v>
      </c>
      <c r="D69" s="1" t="n">
        <v>-89.2219</v>
      </c>
      <c r="F69" s="1" t="n">
        <v>66</v>
      </c>
      <c r="G69" s="1" t="n">
        <v>-68.3</v>
      </c>
      <c r="H69" s="1" t="n">
        <v>155.19</v>
      </c>
      <c r="I69" s="1" t="n">
        <v>124.16</v>
      </c>
      <c r="K69" s="1" t="n">
        <v>66</v>
      </c>
      <c r="L69" s="1" t="n">
        <v>9.5</v>
      </c>
      <c r="M69" s="1" t="n">
        <v>47.87</v>
      </c>
      <c r="N69" s="1" t="n">
        <v>37.48</v>
      </c>
      <c r="P69" s="1" t="n">
        <v>66</v>
      </c>
      <c r="Q69" s="1" t="n">
        <v>48.95</v>
      </c>
      <c r="R69" s="1" t="n">
        <v>109.15</v>
      </c>
      <c r="S69" s="1" t="n">
        <v>86.83</v>
      </c>
      <c r="U69" s="1" t="n">
        <v>66</v>
      </c>
      <c r="V69" s="1" t="n">
        <v>44</v>
      </c>
      <c r="W69" s="1" t="n">
        <v>129.97</v>
      </c>
      <c r="X69" s="1" t="n">
        <v>109.91</v>
      </c>
      <c r="Z69" s="1" t="n">
        <v>66</v>
      </c>
      <c r="AA69" s="1" t="n">
        <v>16.95</v>
      </c>
      <c r="AB69" s="1" t="n">
        <v>87.13</v>
      </c>
      <c r="AC69" s="1" t="n">
        <v>71.59</v>
      </c>
      <c r="AE69" s="1" t="n">
        <v>66</v>
      </c>
      <c r="AF69" s="1" t="n">
        <v>59.21</v>
      </c>
      <c r="AG69" s="1" t="n">
        <v>163.51</v>
      </c>
      <c r="AH69" s="1" t="n">
        <v>134.12</v>
      </c>
      <c r="AJ69" s="1" t="n">
        <v>66</v>
      </c>
      <c r="AK69" s="1" t="n">
        <v>54.33</v>
      </c>
      <c r="AL69" s="1" t="n">
        <v>284.57</v>
      </c>
      <c r="AM69" s="1" t="n">
        <v>248.71</v>
      </c>
      <c r="AO69" s="1" t="n">
        <v>66</v>
      </c>
      <c r="AP69" s="1" t="n">
        <v>49.94</v>
      </c>
      <c r="AQ69" s="1" t="n">
        <v>256.48</v>
      </c>
      <c r="AR69" s="1" t="n">
        <v>224.08</v>
      </c>
      <c r="AT69" s="1" t="n">
        <v>66</v>
      </c>
      <c r="AU69" s="1" t="n">
        <v>47.2</v>
      </c>
      <c r="AV69" s="1" t="n">
        <v>242.82</v>
      </c>
      <c r="AW69" s="1" t="n">
        <v>213.36</v>
      </c>
      <c r="AY69" s="1" t="n">
        <v>66</v>
      </c>
      <c r="AZ69" s="1" t="n">
        <v>41.85</v>
      </c>
      <c r="BA69" s="1" t="n">
        <v>233.5</v>
      </c>
      <c r="BB69" s="1" t="n">
        <v>204.6</v>
      </c>
      <c r="BD69" s="1" t="n">
        <v>66</v>
      </c>
      <c r="BE69" s="1" t="n">
        <v>37.42</v>
      </c>
      <c r="BF69" s="1" t="n">
        <v>251.43</v>
      </c>
      <c r="BG69" s="1" t="n">
        <v>220.64</v>
      </c>
      <c r="BI69" s="1" t="n">
        <v>66</v>
      </c>
      <c r="BJ69" s="1" t="n">
        <v>32.29</v>
      </c>
      <c r="BK69" s="1" t="n">
        <v>254.62</v>
      </c>
      <c r="BL69" s="1" t="n">
        <v>223.95</v>
      </c>
      <c r="BN69" s="1" t="n">
        <v>66</v>
      </c>
      <c r="BO69" s="1" t="n">
        <v>28.02</v>
      </c>
      <c r="BP69" s="1" t="n">
        <v>255.09</v>
      </c>
      <c r="BQ69" s="1" t="n">
        <v>224.67</v>
      </c>
      <c r="BS69" s="1" t="n">
        <v>66</v>
      </c>
      <c r="BT69" s="1" t="n">
        <v>24.52</v>
      </c>
      <c r="BU69" s="1" t="n">
        <v>233.63</v>
      </c>
      <c r="BV69" s="1" t="n">
        <v>204.94</v>
      </c>
      <c r="BX69" s="1" t="n">
        <v>66</v>
      </c>
      <c r="BY69" s="1" t="n">
        <v>19.23</v>
      </c>
      <c r="BZ69" s="1" t="n">
        <v>246.44</v>
      </c>
      <c r="CA69" s="1" t="n">
        <v>216.1</v>
      </c>
      <c r="CC69" s="1" t="n">
        <v>66</v>
      </c>
      <c r="CD69" s="1" t="n">
        <v>20.18</v>
      </c>
      <c r="CE69" s="1" t="n">
        <v>250.64</v>
      </c>
      <c r="CF69" s="1" t="n">
        <v>221.82</v>
      </c>
      <c r="CH69" s="1" t="n">
        <v>66</v>
      </c>
      <c r="CI69" s="1" t="n">
        <v>20.28</v>
      </c>
      <c r="CJ69" s="1" t="n">
        <v>241.37</v>
      </c>
      <c r="CK69" s="1" t="n">
        <v>213.57</v>
      </c>
      <c r="CM69" s="1" t="n">
        <v>66</v>
      </c>
      <c r="CN69" s="1" t="n">
        <v>17.72</v>
      </c>
      <c r="CO69" s="1" t="n">
        <v>235.39</v>
      </c>
      <c r="CP69" s="1" t="n">
        <v>208.32</v>
      </c>
      <c r="CR69" s="1" t="n">
        <v>66</v>
      </c>
      <c r="CS69" s="1" t="n">
        <v>16.64</v>
      </c>
      <c r="CT69" s="1" t="n">
        <v>262.99</v>
      </c>
      <c r="CU69" s="1" t="n">
        <v>232.59</v>
      </c>
      <c r="CW69" s="1" t="n">
        <v>66</v>
      </c>
      <c r="CX69" s="1" t="n">
        <v>16.27</v>
      </c>
      <c r="CY69" s="1" t="n">
        <v>286.25</v>
      </c>
      <c r="CZ69" s="1" t="n">
        <v>253.56</v>
      </c>
      <c r="DB69" s="1" t="n">
        <v>66</v>
      </c>
      <c r="DC69" s="1" t="n">
        <v>15.85</v>
      </c>
      <c r="DD69" s="1" t="n">
        <v>268.01</v>
      </c>
      <c r="DE69" s="1" t="n">
        <v>237.43</v>
      </c>
      <c r="DG69" s="1" t="n">
        <v>66</v>
      </c>
      <c r="DH69" s="1" t="n">
        <v>15.54</v>
      </c>
      <c r="DI69" s="1" t="n">
        <v>249.11</v>
      </c>
      <c r="DJ69" s="1" t="n">
        <v>220.6</v>
      </c>
      <c r="DL69" s="1" t="n">
        <v>66</v>
      </c>
      <c r="DM69" s="1" t="n">
        <v>14.5</v>
      </c>
      <c r="DN69" s="1" t="n">
        <v>256.35</v>
      </c>
      <c r="DO69" s="1" t="n">
        <v>227.19</v>
      </c>
      <c r="DQ69" s="1" t="n">
        <v>66</v>
      </c>
      <c r="DR69" s="1" t="n">
        <v>12.32</v>
      </c>
      <c r="DS69" s="1" t="n">
        <v>262.9</v>
      </c>
      <c r="DT69" s="1" t="n">
        <v>233.06</v>
      </c>
      <c r="DV69" s="1" t="n">
        <v>66</v>
      </c>
      <c r="DW69" s="1" t="n">
        <v>11.97</v>
      </c>
      <c r="DX69" s="1" t="n">
        <v>261.36</v>
      </c>
      <c r="DY69" s="1" t="n">
        <v>231.86</v>
      </c>
      <c r="EA69" s="1" t="n">
        <v>66</v>
      </c>
      <c r="EB69" s="1" t="n">
        <v>9.79</v>
      </c>
      <c r="EC69" s="1" t="n">
        <v>267.99</v>
      </c>
      <c r="ED69" s="1" t="n">
        <v>237.33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42.4587</v>
      </c>
      <c r="C70" s="1" t="n">
        <v>31.0006</v>
      </c>
      <c r="D70" s="1" t="n">
        <v>-47.3827</v>
      </c>
      <c r="F70" s="1" t="n">
        <v>67</v>
      </c>
      <c r="G70" s="1" t="n">
        <v>58.85</v>
      </c>
      <c r="H70" s="1" t="n">
        <v>-62.16</v>
      </c>
      <c r="I70" s="1" t="n">
        <v>-52.45</v>
      </c>
      <c r="K70" s="1" t="n">
        <v>67</v>
      </c>
      <c r="L70" s="1" t="n">
        <v>95.01</v>
      </c>
      <c r="M70" s="1" t="n">
        <v>56.23</v>
      </c>
      <c r="N70" s="1" t="n">
        <v>43.33</v>
      </c>
      <c r="P70" s="1" t="n">
        <v>67</v>
      </c>
      <c r="Q70" s="1" t="n">
        <v>77.3</v>
      </c>
      <c r="R70" s="1" t="n">
        <v>95.49</v>
      </c>
      <c r="S70" s="1" t="n">
        <v>83.05</v>
      </c>
      <c r="U70" s="1" t="n">
        <v>67</v>
      </c>
      <c r="V70" s="1" t="n">
        <v>38.19</v>
      </c>
      <c r="W70" s="1" t="n">
        <v>50.97</v>
      </c>
      <c r="X70" s="1" t="n">
        <v>42.45</v>
      </c>
      <c r="Z70" s="1" t="n">
        <v>67</v>
      </c>
      <c r="AA70" s="1" t="n">
        <v>83.95</v>
      </c>
      <c r="AB70" s="1" t="n">
        <v>146.11</v>
      </c>
      <c r="AC70" s="1" t="n">
        <v>120.25</v>
      </c>
      <c r="AE70" s="1" t="n">
        <v>67</v>
      </c>
      <c r="AF70" s="1" t="n">
        <v>74.83</v>
      </c>
      <c r="AG70" s="1" t="n">
        <v>286.95</v>
      </c>
      <c r="AH70" s="1" t="n">
        <v>253.19</v>
      </c>
      <c r="AJ70" s="1" t="n">
        <v>67</v>
      </c>
      <c r="AK70" s="1" t="n">
        <v>67.34</v>
      </c>
      <c r="AL70" s="1" t="n">
        <v>255.05</v>
      </c>
      <c r="AM70" s="1" t="n">
        <v>224.92</v>
      </c>
      <c r="AO70" s="1" t="n">
        <v>67</v>
      </c>
      <c r="AP70" s="1" t="n">
        <v>62.36</v>
      </c>
      <c r="AQ70" s="1" t="n">
        <v>240.04</v>
      </c>
      <c r="AR70" s="1" t="n">
        <v>212.92</v>
      </c>
      <c r="AT70" s="1" t="n">
        <v>67</v>
      </c>
      <c r="AU70" s="1" t="n">
        <v>54.96</v>
      </c>
      <c r="AV70" s="1" t="n">
        <v>230.06</v>
      </c>
      <c r="AW70" s="1" t="n">
        <v>203.33</v>
      </c>
      <c r="AY70" s="1" t="n">
        <v>67</v>
      </c>
      <c r="AZ70" s="1" t="n">
        <v>48.93</v>
      </c>
      <c r="BA70" s="1" t="n">
        <v>249.94</v>
      </c>
      <c r="BB70" s="1" t="n">
        <v>220.94</v>
      </c>
      <c r="BD70" s="1" t="n">
        <v>67</v>
      </c>
      <c r="BE70" s="1" t="n">
        <v>42.42</v>
      </c>
      <c r="BF70" s="1" t="n">
        <v>253.51</v>
      </c>
      <c r="BG70" s="1" t="n">
        <v>224.5</v>
      </c>
      <c r="BI70" s="1" t="n">
        <v>67</v>
      </c>
      <c r="BJ70" s="1" t="n">
        <v>37.04</v>
      </c>
      <c r="BK70" s="1" t="n">
        <v>254.11</v>
      </c>
      <c r="BL70" s="1" t="n">
        <v>225.23</v>
      </c>
      <c r="BN70" s="1" t="n">
        <v>67</v>
      </c>
      <c r="BO70" s="1" t="n">
        <v>32.65</v>
      </c>
      <c r="BP70" s="1" t="n">
        <v>231.18</v>
      </c>
      <c r="BQ70" s="1" t="n">
        <v>204.06</v>
      </c>
      <c r="BS70" s="1" t="n">
        <v>67</v>
      </c>
      <c r="BT70" s="1" t="n">
        <v>26.46</v>
      </c>
      <c r="BU70" s="1" t="n">
        <v>245.01</v>
      </c>
      <c r="BV70" s="1" t="n">
        <v>216.02</v>
      </c>
      <c r="BX70" s="1" t="n">
        <v>67</v>
      </c>
      <c r="BY70" s="1" t="n">
        <v>27.01</v>
      </c>
      <c r="BZ70" s="1" t="n">
        <v>249.56</v>
      </c>
      <c r="CA70" s="1" t="n">
        <v>222.11</v>
      </c>
      <c r="CC70" s="1" t="n">
        <v>67</v>
      </c>
      <c r="CD70" s="1" t="n">
        <v>26.73</v>
      </c>
      <c r="CE70" s="1" t="n">
        <v>239.81</v>
      </c>
      <c r="CF70" s="1" t="n">
        <v>213.35</v>
      </c>
      <c r="CH70" s="1" t="n">
        <v>67</v>
      </c>
      <c r="CI70" s="1" t="n">
        <v>23.66</v>
      </c>
      <c r="CJ70" s="1" t="n">
        <v>233.59</v>
      </c>
      <c r="CK70" s="1" t="n">
        <v>207.82</v>
      </c>
      <c r="CM70" s="1" t="n">
        <v>67</v>
      </c>
      <c r="CN70" s="1" t="n">
        <v>22.21</v>
      </c>
      <c r="CO70" s="1" t="n">
        <v>262.73</v>
      </c>
      <c r="CP70" s="1" t="n">
        <v>233.39</v>
      </c>
      <c r="CR70" s="1" t="n">
        <v>67</v>
      </c>
      <c r="CS70" s="1" t="n">
        <v>21.54</v>
      </c>
      <c r="CT70" s="1" t="n">
        <v>287.17</v>
      </c>
      <c r="CU70" s="1" t="n">
        <v>255.37</v>
      </c>
      <c r="CW70" s="1" t="n">
        <v>67</v>
      </c>
      <c r="CX70" s="1" t="n">
        <v>20.85</v>
      </c>
      <c r="CY70" s="1" t="n">
        <v>268.02</v>
      </c>
      <c r="CZ70" s="1" t="n">
        <v>238.39</v>
      </c>
      <c r="DB70" s="1" t="n">
        <v>67</v>
      </c>
      <c r="DC70" s="1" t="n">
        <v>20.3</v>
      </c>
      <c r="DD70" s="1" t="n">
        <v>248.25</v>
      </c>
      <c r="DE70" s="1" t="n">
        <v>220.75</v>
      </c>
      <c r="DG70" s="1" t="n">
        <v>67</v>
      </c>
      <c r="DH70" s="1" t="n">
        <v>19.01</v>
      </c>
      <c r="DI70" s="1" t="n">
        <v>255.85</v>
      </c>
      <c r="DJ70" s="1" t="n">
        <v>227.62</v>
      </c>
      <c r="DL70" s="1" t="n">
        <v>67</v>
      </c>
      <c r="DM70" s="1" t="n">
        <v>16.55</v>
      </c>
      <c r="DN70" s="1" t="n">
        <v>262.7</v>
      </c>
      <c r="DO70" s="1" t="n">
        <v>233.72</v>
      </c>
      <c r="DQ70" s="1" t="n">
        <v>67</v>
      </c>
      <c r="DR70" s="1" t="n">
        <v>16.02</v>
      </c>
      <c r="DS70" s="1" t="n">
        <v>261.1</v>
      </c>
      <c r="DT70" s="1" t="n">
        <v>232.44</v>
      </c>
      <c r="DV70" s="1" t="n">
        <v>67</v>
      </c>
      <c r="DW70" s="1" t="n">
        <v>13.59</v>
      </c>
      <c r="DX70" s="1" t="n">
        <v>267.99</v>
      </c>
      <c r="DY70" s="1" t="n">
        <v>238.1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-166.7729</v>
      </c>
      <c r="C71" s="1" t="n">
        <v>-135.8921</v>
      </c>
      <c r="D71" s="1" t="n">
        <v>165.0917</v>
      </c>
      <c r="F71" s="1" t="n">
        <v>68</v>
      </c>
      <c r="G71" s="1" t="n">
        <v>166.21</v>
      </c>
      <c r="H71" s="1" t="n">
        <v>63.11</v>
      </c>
      <c r="I71" s="1" t="n">
        <v>49.49</v>
      </c>
      <c r="K71" s="1" t="n">
        <v>68</v>
      </c>
      <c r="L71" s="1" t="n">
        <v>118.86</v>
      </c>
      <c r="M71" s="1" t="n">
        <v>113.16</v>
      </c>
      <c r="N71" s="1" t="n">
        <v>100.4</v>
      </c>
      <c r="P71" s="1" t="n">
        <v>68</v>
      </c>
      <c r="Q71" s="1" t="n">
        <v>59.58</v>
      </c>
      <c r="R71" s="1" t="n">
        <v>53.1</v>
      </c>
      <c r="S71" s="1" t="n">
        <v>45.31</v>
      </c>
      <c r="U71" s="1" t="n">
        <v>68</v>
      </c>
      <c r="V71" s="1" t="n">
        <v>110.22</v>
      </c>
      <c r="W71" s="1" t="n">
        <v>166.84</v>
      </c>
      <c r="X71" s="1" t="n">
        <v>138.1</v>
      </c>
      <c r="Z71" s="1" t="n">
        <v>68</v>
      </c>
      <c r="AA71" s="1" t="n">
        <v>95.2</v>
      </c>
      <c r="AB71" s="1" t="n">
        <v>327.7</v>
      </c>
      <c r="AC71" s="1" t="n">
        <v>290.22</v>
      </c>
      <c r="AE71" s="1" t="n">
        <v>68</v>
      </c>
      <c r="AF71" s="1" t="n">
        <v>83.73</v>
      </c>
      <c r="AG71" s="1" t="n">
        <v>285.42</v>
      </c>
      <c r="AH71" s="1" t="n">
        <v>252.63</v>
      </c>
      <c r="AJ71" s="1" t="n">
        <v>68</v>
      </c>
      <c r="AK71" s="1" t="n">
        <v>76.08</v>
      </c>
      <c r="AL71" s="1" t="n">
        <v>264.73</v>
      </c>
      <c r="AM71" s="1" t="n">
        <v>235.66</v>
      </c>
      <c r="AO71" s="1" t="n">
        <v>68</v>
      </c>
      <c r="AP71" s="1" t="n">
        <v>66.33</v>
      </c>
      <c r="AQ71" s="1" t="n">
        <v>250.9</v>
      </c>
      <c r="AR71" s="1" t="n">
        <v>222.48</v>
      </c>
      <c r="AT71" s="1" t="n">
        <v>68</v>
      </c>
      <c r="AU71" s="1" t="n">
        <v>58.56</v>
      </c>
      <c r="AV71" s="1" t="n">
        <v>270.68</v>
      </c>
      <c r="AW71" s="1" t="n">
        <v>239.94</v>
      </c>
      <c r="AY71" s="1" t="n">
        <v>68</v>
      </c>
      <c r="AZ71" s="1" t="n">
        <v>50.58</v>
      </c>
      <c r="BA71" s="1" t="n">
        <v>272.7</v>
      </c>
      <c r="BB71" s="1" t="n">
        <v>242.09</v>
      </c>
      <c r="BD71" s="1" t="n">
        <v>68</v>
      </c>
      <c r="BE71" s="1" t="n">
        <v>44.07</v>
      </c>
      <c r="BF71" s="1" t="n">
        <v>271.74</v>
      </c>
      <c r="BG71" s="1" t="n">
        <v>241.42</v>
      </c>
      <c r="BI71" s="1" t="n">
        <v>68</v>
      </c>
      <c r="BJ71" s="1" t="n">
        <v>38.8</v>
      </c>
      <c r="BK71" s="1" t="n">
        <v>245.7</v>
      </c>
      <c r="BL71" s="1" t="n">
        <v>217.37</v>
      </c>
      <c r="BN71" s="1" t="n">
        <v>68</v>
      </c>
      <c r="BO71" s="1" t="n">
        <v>31.73</v>
      </c>
      <c r="BP71" s="1" t="n">
        <v>259.48</v>
      </c>
      <c r="BQ71" s="1" t="n">
        <v>229.24</v>
      </c>
      <c r="BS71" s="1" t="n">
        <v>68</v>
      </c>
      <c r="BT71" s="1" t="n">
        <v>31.97</v>
      </c>
      <c r="BU71" s="1" t="n">
        <v>263.36</v>
      </c>
      <c r="BV71" s="1" t="n">
        <v>234.85</v>
      </c>
      <c r="BX71" s="1" t="n">
        <v>68</v>
      </c>
      <c r="BY71" s="1" t="n">
        <v>31.36</v>
      </c>
      <c r="BZ71" s="1" t="n">
        <v>252.14</v>
      </c>
      <c r="CA71" s="1" t="n">
        <v>224.75</v>
      </c>
      <c r="CC71" s="1" t="n">
        <v>68</v>
      </c>
      <c r="CD71" s="1" t="n">
        <v>27.84</v>
      </c>
      <c r="CE71" s="1" t="n">
        <v>244.83</v>
      </c>
      <c r="CF71" s="1" t="n">
        <v>218.22</v>
      </c>
      <c r="CH71" s="1" t="n">
        <v>68</v>
      </c>
      <c r="CI71" s="1" t="n">
        <v>26.07</v>
      </c>
      <c r="CJ71" s="1" t="n">
        <v>274.97</v>
      </c>
      <c r="CK71" s="1" t="n">
        <v>244.63</v>
      </c>
      <c r="CM71" s="1" t="n">
        <v>68</v>
      </c>
      <c r="CN71" s="1" t="n">
        <v>25.17</v>
      </c>
      <c r="CO71" s="1" t="n">
        <v>300.04</v>
      </c>
      <c r="CP71" s="1" t="n">
        <v>267.18</v>
      </c>
      <c r="CR71" s="1" t="n">
        <v>68</v>
      </c>
      <c r="CS71" s="1" t="n">
        <v>24.26</v>
      </c>
      <c r="CT71" s="1" t="n">
        <v>279.29</v>
      </c>
      <c r="CU71" s="1" t="n">
        <v>248.76</v>
      </c>
      <c r="CW71" s="1" t="n">
        <v>68</v>
      </c>
      <c r="CX71" s="1" t="n">
        <v>23.52</v>
      </c>
      <c r="CY71" s="1" t="n">
        <v>258.05</v>
      </c>
      <c r="CZ71" s="1" t="n">
        <v>229.78</v>
      </c>
      <c r="DB71" s="1" t="n">
        <v>68</v>
      </c>
      <c r="DC71" s="1" t="n">
        <v>22.03</v>
      </c>
      <c r="DD71" s="1" t="n">
        <v>265.55</v>
      </c>
      <c r="DE71" s="1" t="n">
        <v>236.55</v>
      </c>
      <c r="DG71" s="1" t="n">
        <v>68</v>
      </c>
      <c r="DH71" s="1" t="n">
        <v>19.33</v>
      </c>
      <c r="DI71" s="1" t="n">
        <v>272.27</v>
      </c>
      <c r="DJ71" s="1" t="n">
        <v>242.53</v>
      </c>
      <c r="DL71" s="1" t="n">
        <v>68</v>
      </c>
      <c r="DM71" s="1" t="n">
        <v>18.66</v>
      </c>
      <c r="DN71" s="1" t="n">
        <v>270.21</v>
      </c>
      <c r="DO71" s="1" t="n">
        <v>240.84</v>
      </c>
      <c r="DQ71" s="1" t="n">
        <v>68</v>
      </c>
      <c r="DR71" s="1" t="n">
        <v>16.03</v>
      </c>
      <c r="DS71" s="1" t="n">
        <v>277.02</v>
      </c>
      <c r="DT71" s="1" t="n">
        <v>246.3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293.0023</v>
      </c>
      <c r="C72" s="1" t="n">
        <v>234.8675</v>
      </c>
      <c r="D72" s="1" t="n">
        <v>167.329</v>
      </c>
      <c r="F72" s="1" t="n">
        <v>69</v>
      </c>
      <c r="G72" s="1" t="n">
        <v>95.75</v>
      </c>
      <c r="H72" s="1" t="n">
        <v>253.13</v>
      </c>
      <c r="I72" s="1" t="n">
        <v>218.55</v>
      </c>
      <c r="K72" s="1" t="n">
        <v>69</v>
      </c>
      <c r="L72" s="1" t="n">
        <v>24.41</v>
      </c>
      <c r="M72" s="1" t="n">
        <v>126.4</v>
      </c>
      <c r="N72" s="1" t="n">
        <v>105.71</v>
      </c>
      <c r="P72" s="1" t="n">
        <v>69</v>
      </c>
      <c r="Q72" s="1" t="n">
        <v>96.5</v>
      </c>
      <c r="R72" s="1" t="n">
        <v>250.24</v>
      </c>
      <c r="S72" s="1" t="n">
        <v>206.6</v>
      </c>
      <c r="U72" s="1" t="n">
        <v>69</v>
      </c>
      <c r="V72" s="1" t="n">
        <v>81.23</v>
      </c>
      <c r="W72" s="1" t="n">
        <v>426.59</v>
      </c>
      <c r="X72" s="1" t="n">
        <v>375.44</v>
      </c>
      <c r="Z72" s="1" t="n">
        <v>69</v>
      </c>
      <c r="AA72" s="1" t="n">
        <v>70.17</v>
      </c>
      <c r="AB72" s="1" t="n">
        <v>360.78</v>
      </c>
      <c r="AC72" s="1" t="n">
        <v>317.38</v>
      </c>
      <c r="AE72" s="1" t="n">
        <v>69</v>
      </c>
      <c r="AF72" s="1" t="n">
        <v>63.36</v>
      </c>
      <c r="AG72" s="1" t="n">
        <v>326.38</v>
      </c>
      <c r="AH72" s="1" t="n">
        <v>288.74</v>
      </c>
      <c r="AJ72" s="1" t="n">
        <v>69</v>
      </c>
      <c r="AK72" s="1" t="n">
        <v>53.98</v>
      </c>
      <c r="AL72" s="1" t="n">
        <v>303.11</v>
      </c>
      <c r="AM72" s="1" t="n">
        <v>267.27</v>
      </c>
      <c r="AO72" s="1" t="n">
        <v>69</v>
      </c>
      <c r="AP72" s="1" t="n">
        <v>46.72</v>
      </c>
      <c r="AQ72" s="1" t="n">
        <v>319.29</v>
      </c>
      <c r="AR72" s="1" t="n">
        <v>281.69</v>
      </c>
      <c r="AT72" s="1" t="n">
        <v>69</v>
      </c>
      <c r="AU72" s="1" t="n">
        <v>39.13</v>
      </c>
      <c r="AV72" s="1" t="n">
        <v>316.64</v>
      </c>
      <c r="AW72" s="1" t="n">
        <v>279.89</v>
      </c>
      <c r="AY72" s="1" t="n">
        <v>69</v>
      </c>
      <c r="AZ72" s="1" t="n">
        <v>33.07</v>
      </c>
      <c r="BA72" s="1" t="n">
        <v>311.61</v>
      </c>
      <c r="BB72" s="1" t="n">
        <v>275.72</v>
      </c>
      <c r="BD72" s="1" t="n">
        <v>69</v>
      </c>
      <c r="BE72" s="1" t="n">
        <v>28.28</v>
      </c>
      <c r="BF72" s="1" t="n">
        <v>280.07</v>
      </c>
      <c r="BG72" s="1" t="n">
        <v>246.81</v>
      </c>
      <c r="BI72" s="1" t="n">
        <v>69</v>
      </c>
      <c r="BJ72" s="1" t="n">
        <v>21.47</v>
      </c>
      <c r="BK72" s="1" t="n">
        <v>292.26</v>
      </c>
      <c r="BL72" s="1" t="n">
        <v>257.33</v>
      </c>
      <c r="BN72" s="1" t="n">
        <v>69</v>
      </c>
      <c r="BO72" s="1" t="n">
        <v>22.47</v>
      </c>
      <c r="BP72" s="1" t="n">
        <v>294.09</v>
      </c>
      <c r="BQ72" s="1" t="n">
        <v>261.33</v>
      </c>
      <c r="BS72" s="1" t="n">
        <v>69</v>
      </c>
      <c r="BT72" s="1" t="n">
        <v>22.44</v>
      </c>
      <c r="BU72" s="1" t="n">
        <v>280.07</v>
      </c>
      <c r="BV72" s="1" t="n">
        <v>248.79</v>
      </c>
      <c r="BX72" s="1" t="n">
        <v>69</v>
      </c>
      <c r="BY72" s="1" t="n">
        <v>19.26</v>
      </c>
      <c r="BZ72" s="1" t="n">
        <v>270.55</v>
      </c>
      <c r="CA72" s="1" t="n">
        <v>240.35</v>
      </c>
      <c r="CC72" s="1" t="n">
        <v>69</v>
      </c>
      <c r="CD72" s="1" t="n">
        <v>17.9</v>
      </c>
      <c r="CE72" s="1" t="n">
        <v>300.95</v>
      </c>
      <c r="CF72" s="1" t="n">
        <v>267.02</v>
      </c>
      <c r="CH72" s="1" t="n">
        <v>69</v>
      </c>
      <c r="CI72" s="1" t="n">
        <v>17.4</v>
      </c>
      <c r="CJ72" s="1" t="n">
        <v>325.98</v>
      </c>
      <c r="CK72" s="1" t="n">
        <v>289.58</v>
      </c>
      <c r="CM72" s="1" t="n">
        <v>69</v>
      </c>
      <c r="CN72" s="1" t="n">
        <v>16.85</v>
      </c>
      <c r="CO72" s="1" t="n">
        <v>302.77</v>
      </c>
      <c r="CP72" s="1" t="n">
        <v>269.01</v>
      </c>
      <c r="CR72" s="1" t="n">
        <v>69</v>
      </c>
      <c r="CS72" s="1" t="n">
        <v>16.44</v>
      </c>
      <c r="CT72" s="1" t="n">
        <v>279.29</v>
      </c>
      <c r="CU72" s="1" t="n">
        <v>248.07</v>
      </c>
      <c r="CW72" s="1" t="n">
        <v>69</v>
      </c>
      <c r="CX72" s="1" t="n">
        <v>15.22</v>
      </c>
      <c r="CY72" s="1" t="n">
        <v>286.13</v>
      </c>
      <c r="CZ72" s="1" t="n">
        <v>254.29</v>
      </c>
      <c r="DB72" s="1" t="n">
        <v>69</v>
      </c>
      <c r="DC72" s="1" t="n">
        <v>12.7</v>
      </c>
      <c r="DD72" s="1" t="n">
        <v>292.23</v>
      </c>
      <c r="DE72" s="1" t="n">
        <v>259.73</v>
      </c>
      <c r="DG72" s="1" t="n">
        <v>69</v>
      </c>
      <c r="DH72" s="1" t="n">
        <v>12.3</v>
      </c>
      <c r="DI72" s="1" t="n">
        <v>289.21</v>
      </c>
      <c r="DJ72" s="1" t="n">
        <v>257.22</v>
      </c>
      <c r="DL72" s="1" t="n">
        <v>69</v>
      </c>
      <c r="DM72" s="1" t="n">
        <v>9.82</v>
      </c>
      <c r="DN72" s="1" t="n">
        <v>295.51</v>
      </c>
      <c r="DO72" s="1" t="n">
        <v>262.31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13.2543</v>
      </c>
      <c r="C73" s="1" t="n">
        <v>202.2381</v>
      </c>
      <c r="D73" s="1" t="n">
        <v>24.1721</v>
      </c>
      <c r="F73" s="1" t="n">
        <v>70</v>
      </c>
      <c r="G73" s="1" t="n">
        <v>-47.04</v>
      </c>
      <c r="H73" s="1" t="n">
        <v>43.09</v>
      </c>
      <c r="I73" s="1" t="n">
        <v>41.13</v>
      </c>
      <c r="K73" s="1" t="n">
        <v>70</v>
      </c>
      <c r="L73" s="1" t="n">
        <v>72.89</v>
      </c>
      <c r="M73" s="1" t="n">
        <v>235.98</v>
      </c>
      <c r="N73" s="1" t="n">
        <v>197.18</v>
      </c>
      <c r="P73" s="1" t="n">
        <v>70</v>
      </c>
      <c r="Q73" s="1" t="n">
        <v>59.7</v>
      </c>
      <c r="R73" s="1" t="n">
        <v>459.99</v>
      </c>
      <c r="S73" s="1" t="n">
        <v>410.59</v>
      </c>
      <c r="U73" s="1" t="n">
        <v>70</v>
      </c>
      <c r="V73" s="1" t="n">
        <v>50.73</v>
      </c>
      <c r="W73" s="1" t="n">
        <v>374.34</v>
      </c>
      <c r="X73" s="1" t="n">
        <v>333.88</v>
      </c>
      <c r="Z73" s="1" t="n">
        <v>70</v>
      </c>
      <c r="AA73" s="1" t="n">
        <v>46.04</v>
      </c>
      <c r="AB73" s="1" t="n">
        <v>331.94</v>
      </c>
      <c r="AC73" s="1" t="n">
        <v>297.72</v>
      </c>
      <c r="AE73" s="1" t="n">
        <v>70</v>
      </c>
      <c r="AF73" s="1" t="n">
        <v>37.79</v>
      </c>
      <c r="AG73" s="1" t="n">
        <v>304.55</v>
      </c>
      <c r="AH73" s="1" t="n">
        <v>271.9</v>
      </c>
      <c r="AJ73" s="1" t="n">
        <v>70</v>
      </c>
      <c r="AK73" s="1" t="n">
        <v>31.65</v>
      </c>
      <c r="AL73" s="1" t="n">
        <v>322.58</v>
      </c>
      <c r="AM73" s="1" t="n">
        <v>287.55</v>
      </c>
      <c r="AO73" s="1" t="n">
        <v>70</v>
      </c>
      <c r="AP73" s="1" t="n">
        <v>24.89</v>
      </c>
      <c r="AQ73" s="1" t="n">
        <v>319.27</v>
      </c>
      <c r="AR73" s="1" t="n">
        <v>284.89</v>
      </c>
      <c r="AT73" s="1" t="n">
        <v>70</v>
      </c>
      <c r="AU73" s="1" t="n">
        <v>19.65</v>
      </c>
      <c r="AV73" s="1" t="n">
        <v>313.47</v>
      </c>
      <c r="AW73" s="1" t="n">
        <v>279.81</v>
      </c>
      <c r="AY73" s="1" t="n">
        <v>70</v>
      </c>
      <c r="AZ73" s="1" t="n">
        <v>15.64</v>
      </c>
      <c r="BA73" s="1" t="n">
        <v>278.9</v>
      </c>
      <c r="BB73" s="1" t="n">
        <v>247.89</v>
      </c>
      <c r="BD73" s="1" t="n">
        <v>70</v>
      </c>
      <c r="BE73" s="1" t="n">
        <v>9.32</v>
      </c>
      <c r="BF73" s="1" t="n">
        <v>292.2</v>
      </c>
      <c r="BG73" s="1" t="n">
        <v>259.2</v>
      </c>
      <c r="BI73" s="1" t="n">
        <v>70</v>
      </c>
      <c r="BJ73" s="1" t="n">
        <v>11.32</v>
      </c>
      <c r="BK73" s="1" t="n">
        <v>294.17</v>
      </c>
      <c r="BL73" s="1" t="n">
        <v>263.36</v>
      </c>
      <c r="BN73" s="1" t="n">
        <v>70</v>
      </c>
      <c r="BO73" s="1" t="n">
        <v>12.09</v>
      </c>
      <c r="BP73" s="1" t="n">
        <v>279.15</v>
      </c>
      <c r="BQ73" s="1" t="n">
        <v>249.78</v>
      </c>
      <c r="BS73" s="1" t="n">
        <v>70</v>
      </c>
      <c r="BT73" s="1" t="n">
        <v>9.39</v>
      </c>
      <c r="BU73" s="1" t="n">
        <v>269.06</v>
      </c>
      <c r="BV73" s="1" t="n">
        <v>240.72</v>
      </c>
      <c r="BX73" s="1" t="n">
        <v>70</v>
      </c>
      <c r="BY73" s="1" t="n">
        <v>8.56</v>
      </c>
      <c r="BZ73" s="1" t="n">
        <v>301.45</v>
      </c>
      <c r="CA73" s="1" t="n">
        <v>269.03</v>
      </c>
      <c r="CC73" s="1" t="n">
        <v>70</v>
      </c>
      <c r="CD73" s="1" t="n">
        <v>8.58</v>
      </c>
      <c r="CE73" s="1" t="n">
        <v>327.92</v>
      </c>
      <c r="CF73" s="1" t="n">
        <v>292.8</v>
      </c>
      <c r="CH73" s="1" t="n">
        <v>70</v>
      </c>
      <c r="CI73" s="1" t="n">
        <v>8.49</v>
      </c>
      <c r="CJ73" s="1" t="n">
        <v>303.31</v>
      </c>
      <c r="CK73" s="1" t="n">
        <v>270.9</v>
      </c>
      <c r="CM73" s="1" t="n">
        <v>70</v>
      </c>
      <c r="CN73" s="1" t="n">
        <v>8.5</v>
      </c>
      <c r="CO73" s="1" t="n">
        <v>278.57</v>
      </c>
      <c r="CP73" s="1" t="n">
        <v>248.76</v>
      </c>
      <c r="CR73" s="1" t="n">
        <v>70</v>
      </c>
      <c r="CS73" s="1" t="n">
        <v>7.61</v>
      </c>
      <c r="CT73" s="1" t="n">
        <v>285.79</v>
      </c>
      <c r="CU73" s="1" t="n">
        <v>255.26</v>
      </c>
      <c r="CW73" s="1" t="n">
        <v>70</v>
      </c>
      <c r="CX73" s="1" t="n">
        <v>5.34</v>
      </c>
      <c r="CY73" s="1" t="n">
        <v>292.19</v>
      </c>
      <c r="CZ73" s="1" t="n">
        <v>260.92</v>
      </c>
      <c r="DB73" s="1" t="n">
        <v>70</v>
      </c>
      <c r="DC73" s="1" t="n">
        <v>5.25</v>
      </c>
      <c r="DD73" s="1" t="n">
        <v>289.04</v>
      </c>
      <c r="DE73" s="1" t="n">
        <v>258.23</v>
      </c>
      <c r="DG73" s="1" t="n">
        <v>70</v>
      </c>
      <c r="DH73" s="1" t="n">
        <v>2.97</v>
      </c>
      <c r="DI73" s="1" t="n">
        <v>295.62</v>
      </c>
      <c r="DJ73" s="1" t="n">
        <v>263.5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127.0687</v>
      </c>
      <c r="C74" s="1" t="n">
        <v>-119.9694</v>
      </c>
      <c r="D74" s="1" t="n">
        <v>-118.2591</v>
      </c>
      <c r="F74" s="1" t="n">
        <v>71</v>
      </c>
      <c r="G74" s="1" t="n">
        <v>97.24</v>
      </c>
      <c r="H74" s="1" t="n">
        <v>247.35</v>
      </c>
      <c r="I74" s="1" t="n">
        <v>194.65</v>
      </c>
      <c r="K74" s="1" t="n">
        <v>71</v>
      </c>
      <c r="L74" s="1" t="n">
        <v>71.54</v>
      </c>
      <c r="M74" s="1" t="n">
        <v>542.23</v>
      </c>
      <c r="N74" s="1" t="n">
        <v>480.04</v>
      </c>
      <c r="P74" s="1" t="n">
        <v>71</v>
      </c>
      <c r="Q74" s="1" t="n">
        <v>57.37</v>
      </c>
      <c r="R74" s="1" t="n">
        <v>414.61</v>
      </c>
      <c r="S74" s="1" t="n">
        <v>366.79</v>
      </c>
      <c r="U74" s="1" t="n">
        <v>71</v>
      </c>
      <c r="V74" s="1" t="n">
        <v>50.41</v>
      </c>
      <c r="W74" s="1" t="n">
        <v>355.68</v>
      </c>
      <c r="X74" s="1" t="n">
        <v>316.82</v>
      </c>
      <c r="Z74" s="1" t="n">
        <v>71</v>
      </c>
      <c r="AA74" s="1" t="n">
        <v>40.06</v>
      </c>
      <c r="AB74" s="1" t="n">
        <v>319.77</v>
      </c>
      <c r="AC74" s="1" t="n">
        <v>283.51</v>
      </c>
      <c r="AE74" s="1" t="n">
        <v>71</v>
      </c>
      <c r="AF74" s="1" t="n">
        <v>32.72</v>
      </c>
      <c r="AG74" s="1" t="n">
        <v>338.19</v>
      </c>
      <c r="AH74" s="1" t="n">
        <v>299.74</v>
      </c>
      <c r="AJ74" s="1" t="n">
        <v>71</v>
      </c>
      <c r="AK74" s="1" t="n">
        <v>24.98</v>
      </c>
      <c r="AL74" s="1" t="n">
        <v>332.52</v>
      </c>
      <c r="AM74" s="1" t="n">
        <v>295.22</v>
      </c>
      <c r="AO74" s="1" t="n">
        <v>71</v>
      </c>
      <c r="AP74" s="1" t="n">
        <v>19.14</v>
      </c>
      <c r="AQ74" s="1" t="n">
        <v>324.61</v>
      </c>
      <c r="AR74" s="1" t="n">
        <v>288.42</v>
      </c>
      <c r="AT74" s="1" t="n">
        <v>71</v>
      </c>
      <c r="AU74" s="1" t="n">
        <v>14.78</v>
      </c>
      <c r="AV74" s="1" t="n">
        <v>285.46</v>
      </c>
      <c r="AW74" s="1" t="n">
        <v>252.46</v>
      </c>
      <c r="AY74" s="1" t="n">
        <v>71</v>
      </c>
      <c r="AZ74" s="1" t="n">
        <v>7.97</v>
      </c>
      <c r="BA74" s="1" t="n">
        <v>299.38</v>
      </c>
      <c r="BB74" s="1" t="n">
        <v>264.38</v>
      </c>
      <c r="BD74" s="1" t="n">
        <v>71</v>
      </c>
      <c r="BE74" s="1" t="n">
        <v>10.25</v>
      </c>
      <c r="BF74" s="1" t="n">
        <v>300.91</v>
      </c>
      <c r="BG74" s="1" t="n">
        <v>268.46</v>
      </c>
      <c r="BI74" s="1" t="n">
        <v>71</v>
      </c>
      <c r="BJ74" s="1" t="n">
        <v>11.16</v>
      </c>
      <c r="BK74" s="1" t="n">
        <v>284.22</v>
      </c>
      <c r="BL74" s="1" t="n">
        <v>253.44</v>
      </c>
      <c r="BN74" s="1" t="n">
        <v>71</v>
      </c>
      <c r="BO74" s="1" t="n">
        <v>8.34</v>
      </c>
      <c r="BP74" s="1" t="n">
        <v>273.04</v>
      </c>
      <c r="BQ74" s="1" t="n">
        <v>243.47</v>
      </c>
      <c r="BS74" s="1" t="n">
        <v>71</v>
      </c>
      <c r="BT74" s="1" t="n">
        <v>7.52</v>
      </c>
      <c r="BU74" s="1" t="n">
        <v>307.33</v>
      </c>
      <c r="BV74" s="1" t="n">
        <v>273.48</v>
      </c>
      <c r="BX74" s="1" t="n">
        <v>71</v>
      </c>
      <c r="BY74" s="1" t="n">
        <v>7.6</v>
      </c>
      <c r="BZ74" s="1" t="n">
        <v>335.09</v>
      </c>
      <c r="CA74" s="1" t="n">
        <v>298.46</v>
      </c>
      <c r="CC74" s="1" t="n">
        <v>71</v>
      </c>
      <c r="CD74" s="1" t="n">
        <v>7.57</v>
      </c>
      <c r="CE74" s="1" t="n">
        <v>308.61</v>
      </c>
      <c r="CF74" s="1" t="n">
        <v>274.94</v>
      </c>
      <c r="CH74" s="1" t="n">
        <v>71</v>
      </c>
      <c r="CI74" s="1" t="n">
        <v>7.63</v>
      </c>
      <c r="CJ74" s="1" t="n">
        <v>282.2</v>
      </c>
      <c r="CK74" s="1" t="n">
        <v>251.34</v>
      </c>
      <c r="CM74" s="1" t="n">
        <v>71</v>
      </c>
      <c r="CN74" s="1" t="n">
        <v>6.74</v>
      </c>
      <c r="CO74" s="1" t="n">
        <v>289.61</v>
      </c>
      <c r="CP74" s="1" t="n">
        <v>258.05</v>
      </c>
      <c r="CR74" s="1" t="n">
        <v>71</v>
      </c>
      <c r="CS74" s="1" t="n">
        <v>4.4</v>
      </c>
      <c r="CT74" s="1" t="n">
        <v>296.14</v>
      </c>
      <c r="CU74" s="1" t="n">
        <v>263.85</v>
      </c>
      <c r="CW74" s="1" t="n">
        <v>71</v>
      </c>
      <c r="CX74" s="1" t="n">
        <v>4.35</v>
      </c>
      <c r="CY74" s="1" t="n">
        <v>292.65</v>
      </c>
      <c r="CZ74" s="1" t="n">
        <v>260.9</v>
      </c>
      <c r="DB74" s="1" t="n">
        <v>71</v>
      </c>
      <c r="DC74" s="1" t="n">
        <v>2.01</v>
      </c>
      <c r="DD74" s="1" t="n">
        <v>299.36</v>
      </c>
      <c r="DE74" s="1" t="n">
        <v>266.29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21.7687</v>
      </c>
      <c r="C75" s="1" t="n">
        <v>509.2693</v>
      </c>
      <c r="D75" s="1" t="n">
        <v>312.7448</v>
      </c>
      <c r="F75" s="1" t="n">
        <v>72</v>
      </c>
      <c r="G75" s="1" t="n">
        <v>166.45</v>
      </c>
      <c r="H75" s="1" t="n">
        <v>876.88</v>
      </c>
      <c r="I75" s="1" t="n">
        <v>780.04</v>
      </c>
      <c r="K75" s="1" t="n">
        <v>72</v>
      </c>
      <c r="L75" s="1" t="n">
        <v>115.92</v>
      </c>
      <c r="M75" s="1" t="n">
        <v>595.17</v>
      </c>
      <c r="N75" s="1" t="n">
        <v>529.05</v>
      </c>
      <c r="P75" s="1" t="n">
        <v>72</v>
      </c>
      <c r="Q75" s="1" t="n">
        <v>92.58</v>
      </c>
      <c r="R75" s="1" t="n">
        <v>476.36</v>
      </c>
      <c r="S75" s="1" t="n">
        <v>426.01</v>
      </c>
      <c r="U75" s="1" t="n">
        <v>72</v>
      </c>
      <c r="V75" s="1" t="n">
        <v>71.72</v>
      </c>
      <c r="W75" s="1" t="n">
        <v>409.14</v>
      </c>
      <c r="X75" s="1" t="n">
        <v>364.21</v>
      </c>
      <c r="Z75" s="1" t="n">
        <v>72</v>
      </c>
      <c r="AA75" s="1" t="n">
        <v>57.88</v>
      </c>
      <c r="AB75" s="1" t="n">
        <v>415.74</v>
      </c>
      <c r="AC75" s="1" t="n">
        <v>369.69</v>
      </c>
      <c r="AE75" s="1" t="n">
        <v>72</v>
      </c>
      <c r="AF75" s="1" t="n">
        <v>45.44</v>
      </c>
      <c r="AG75" s="1" t="n">
        <v>398.18</v>
      </c>
      <c r="AH75" s="1" t="n">
        <v>354.53</v>
      </c>
      <c r="AJ75" s="1" t="n">
        <v>72</v>
      </c>
      <c r="AK75" s="1" t="n">
        <v>36.32</v>
      </c>
      <c r="AL75" s="1" t="n">
        <v>381.06</v>
      </c>
      <c r="AM75" s="1" t="n">
        <v>339.47</v>
      </c>
      <c r="AO75" s="1" t="n">
        <v>72</v>
      </c>
      <c r="AP75" s="1" t="n">
        <v>29.57</v>
      </c>
      <c r="AQ75" s="1" t="n">
        <v>331.3</v>
      </c>
      <c r="AR75" s="1" t="n">
        <v>293.84</v>
      </c>
      <c r="AT75" s="1" t="n">
        <v>72</v>
      </c>
      <c r="AU75" s="1" t="n">
        <v>20.59</v>
      </c>
      <c r="AV75" s="1" t="n">
        <v>342.02</v>
      </c>
      <c r="AW75" s="1" t="n">
        <v>302.81</v>
      </c>
      <c r="AY75" s="1" t="n">
        <v>72</v>
      </c>
      <c r="AZ75" s="1" t="n">
        <v>21.93</v>
      </c>
      <c r="BA75" s="1" t="n">
        <v>339.82</v>
      </c>
      <c r="BB75" s="1" t="n">
        <v>303.77</v>
      </c>
      <c r="BD75" s="1" t="n">
        <v>72</v>
      </c>
      <c r="BE75" s="1" t="n">
        <v>21.95</v>
      </c>
      <c r="BF75" s="1" t="n">
        <v>318.49</v>
      </c>
      <c r="BG75" s="1" t="n">
        <v>284.56</v>
      </c>
      <c r="BI75" s="1" t="n">
        <v>72</v>
      </c>
      <c r="BJ75" s="1" t="n">
        <v>18.07</v>
      </c>
      <c r="BK75" s="1" t="n">
        <v>303.82</v>
      </c>
      <c r="BL75" s="1" t="n">
        <v>271.42</v>
      </c>
      <c r="BN75" s="1" t="n">
        <v>72</v>
      </c>
      <c r="BO75" s="1" t="n">
        <v>16.5</v>
      </c>
      <c r="BP75" s="1" t="n">
        <v>338.36</v>
      </c>
      <c r="BQ75" s="1" t="n">
        <v>301.58</v>
      </c>
      <c r="BS75" s="1" t="n">
        <v>72</v>
      </c>
      <c r="BT75" s="1" t="n">
        <v>16</v>
      </c>
      <c r="BU75" s="1" t="n">
        <v>365.9</v>
      </c>
      <c r="BV75" s="1" t="n">
        <v>326.35</v>
      </c>
      <c r="BX75" s="1" t="n">
        <v>72</v>
      </c>
      <c r="BY75" s="1" t="n">
        <v>15.44</v>
      </c>
      <c r="BZ75" s="1" t="n">
        <v>335.84</v>
      </c>
      <c r="CA75" s="1" t="n">
        <v>299.62</v>
      </c>
      <c r="CC75" s="1" t="n">
        <v>72</v>
      </c>
      <c r="CD75" s="1" t="n">
        <v>15.04</v>
      </c>
      <c r="CE75" s="1" t="n">
        <v>306.27</v>
      </c>
      <c r="CF75" s="1" t="n">
        <v>273.19</v>
      </c>
      <c r="CH75" s="1" t="n">
        <v>72</v>
      </c>
      <c r="CI75" s="1" t="n">
        <v>13.68</v>
      </c>
      <c r="CJ75" s="1" t="n">
        <v>312.75</v>
      </c>
      <c r="CK75" s="1" t="n">
        <v>279.05</v>
      </c>
      <c r="CM75" s="1" t="n">
        <v>72</v>
      </c>
      <c r="CN75" s="1" t="n">
        <v>10.85</v>
      </c>
      <c r="CO75" s="1" t="n">
        <v>318.41</v>
      </c>
      <c r="CP75" s="1" t="n">
        <v>284.05</v>
      </c>
      <c r="CR75" s="1" t="n">
        <v>72</v>
      </c>
      <c r="CS75" s="1" t="n">
        <v>10.48</v>
      </c>
      <c r="CT75" s="1" t="n">
        <v>313.63</v>
      </c>
      <c r="CU75" s="1" t="n">
        <v>279.94</v>
      </c>
      <c r="CW75" s="1" t="n">
        <v>72</v>
      </c>
      <c r="CX75" s="1" t="n">
        <v>7.74</v>
      </c>
      <c r="CY75" s="1" t="n">
        <v>319.66</v>
      </c>
      <c r="CZ75" s="1" t="n">
        <v>284.68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1131.9948</v>
      </c>
      <c r="C76" s="1" t="n">
        <v>1050.8182</v>
      </c>
      <c r="D76" s="1" t="n">
        <v>20.1478</v>
      </c>
      <c r="F76" s="1" t="n">
        <v>73</v>
      </c>
      <c r="G76" s="1" t="n">
        <v>17.5</v>
      </c>
      <c r="H76" s="1" t="n">
        <v>581.87</v>
      </c>
      <c r="I76" s="1" t="n">
        <v>538.94</v>
      </c>
      <c r="K76" s="1" t="n">
        <v>73</v>
      </c>
      <c r="L76" s="1" t="n">
        <v>19.19</v>
      </c>
      <c r="M76" s="1" t="n">
        <v>427.9</v>
      </c>
      <c r="N76" s="1" t="n">
        <v>398.26</v>
      </c>
      <c r="P76" s="1" t="n">
        <v>73</v>
      </c>
      <c r="Q76" s="1" t="n">
        <v>11.47</v>
      </c>
      <c r="R76" s="1" t="n">
        <v>355.98</v>
      </c>
      <c r="S76" s="1" t="n">
        <v>327.94</v>
      </c>
      <c r="U76" s="1" t="n">
        <v>73</v>
      </c>
      <c r="V76" s="1" t="n">
        <v>6.9</v>
      </c>
      <c r="W76" s="1" t="n">
        <v>374.53</v>
      </c>
      <c r="X76" s="1" t="n">
        <v>341.77</v>
      </c>
      <c r="Z76" s="1" t="n">
        <v>73</v>
      </c>
      <c r="AA76" s="1" t="n">
        <v>0.89</v>
      </c>
      <c r="AB76" s="1" t="n">
        <v>360.91</v>
      </c>
      <c r="AC76" s="1" t="n">
        <v>328.74</v>
      </c>
      <c r="AE76" s="1" t="n">
        <v>73</v>
      </c>
      <c r="AF76" s="1" t="n">
        <v>-3.17</v>
      </c>
      <c r="AG76" s="1" t="n">
        <v>346.68</v>
      </c>
      <c r="AH76" s="1" t="n">
        <v>315.22</v>
      </c>
      <c r="AJ76" s="1" t="n">
        <v>73</v>
      </c>
      <c r="AK76" s="1" t="n">
        <v>-5.83</v>
      </c>
      <c r="AL76" s="1" t="n">
        <v>294.99</v>
      </c>
      <c r="AM76" s="1" t="n">
        <v>266.91</v>
      </c>
      <c r="AO76" s="1" t="n">
        <v>73</v>
      </c>
      <c r="AP76" s="1" t="n">
        <v>-11.87</v>
      </c>
      <c r="AQ76" s="1" t="n">
        <v>310.94</v>
      </c>
      <c r="AR76" s="1" t="n">
        <v>279.87</v>
      </c>
      <c r="AT76" s="1" t="n">
        <v>73</v>
      </c>
      <c r="AU76" s="1" t="n">
        <v>-7.15</v>
      </c>
      <c r="AV76" s="1" t="n">
        <v>311.62</v>
      </c>
      <c r="AW76" s="1" t="n">
        <v>283.22</v>
      </c>
      <c r="AY76" s="1" t="n">
        <v>73</v>
      </c>
      <c r="AZ76" s="1" t="n">
        <v>-4.49</v>
      </c>
      <c r="BA76" s="1" t="n">
        <v>290.92</v>
      </c>
      <c r="BB76" s="1" t="n">
        <v>264.13</v>
      </c>
      <c r="BD76" s="1" t="n">
        <v>73</v>
      </c>
      <c r="BE76" s="1" t="n">
        <v>-6.48</v>
      </c>
      <c r="BF76" s="1" t="n">
        <v>277.32</v>
      </c>
      <c r="BG76" s="1" t="n">
        <v>251.6</v>
      </c>
      <c r="BI76" s="1" t="n">
        <v>73</v>
      </c>
      <c r="BJ76" s="1" t="n">
        <v>-6.29</v>
      </c>
      <c r="BK76" s="1" t="n">
        <v>316.56</v>
      </c>
      <c r="BL76" s="1" t="n">
        <v>285.61</v>
      </c>
      <c r="BN76" s="1" t="n">
        <v>73</v>
      </c>
      <c r="BO76" s="1" t="n">
        <v>-5.2</v>
      </c>
      <c r="BP76" s="1" t="n">
        <v>347.62</v>
      </c>
      <c r="BQ76" s="1" t="n">
        <v>313.28</v>
      </c>
      <c r="BS76" s="1" t="n">
        <v>73</v>
      </c>
      <c r="BT76" s="1" t="n">
        <v>-4.39</v>
      </c>
      <c r="BU76" s="1" t="n">
        <v>316.78</v>
      </c>
      <c r="BV76" s="1" t="n">
        <v>285.65</v>
      </c>
      <c r="BX76" s="1" t="n">
        <v>73</v>
      </c>
      <c r="BY76" s="1" t="n">
        <v>-3.57</v>
      </c>
      <c r="BZ76" s="1" t="n">
        <v>286.56</v>
      </c>
      <c r="CA76" s="1" t="n">
        <v>258.43</v>
      </c>
      <c r="CC76" s="1" t="n">
        <v>73</v>
      </c>
      <c r="CD76" s="1" t="n">
        <v>-3.91</v>
      </c>
      <c r="CE76" s="1" t="n">
        <v>294.58</v>
      </c>
      <c r="CF76" s="1" t="n">
        <v>265.51</v>
      </c>
      <c r="CH76" s="1" t="n">
        <v>73</v>
      </c>
      <c r="CI76" s="1" t="n">
        <v>-5.92</v>
      </c>
      <c r="CJ76" s="1" t="n">
        <v>301.56</v>
      </c>
      <c r="CK76" s="1" t="n">
        <v>271.54</v>
      </c>
      <c r="CM76" s="1" t="n">
        <v>73</v>
      </c>
      <c r="CN76" s="1" t="n">
        <v>-5.43</v>
      </c>
      <c r="CO76" s="1" t="n">
        <v>297.41</v>
      </c>
      <c r="CP76" s="1" t="n">
        <v>267.87</v>
      </c>
      <c r="CR76" s="1" t="n">
        <v>73</v>
      </c>
      <c r="CS76" s="1" t="n">
        <v>-7.51</v>
      </c>
      <c r="CT76" s="1" t="n">
        <v>304.56</v>
      </c>
      <c r="CU76" s="1" t="n">
        <v>273.45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31.7368</v>
      </c>
      <c r="C77" s="1" t="n">
        <v>27.0584</v>
      </c>
      <c r="D77" s="1" t="n">
        <v>14.8564</v>
      </c>
      <c r="F77" s="1" t="n">
        <v>74</v>
      </c>
      <c r="G77" s="1" t="n">
        <v>18.71</v>
      </c>
      <c r="H77" s="1" t="n">
        <v>75.85</v>
      </c>
      <c r="I77" s="1" t="n">
        <v>71.99</v>
      </c>
      <c r="K77" s="1" t="n">
        <v>74</v>
      </c>
      <c r="L77" s="1" t="n">
        <v>8.57</v>
      </c>
      <c r="M77" s="1" t="n">
        <v>97.31</v>
      </c>
      <c r="N77" s="1" t="n">
        <v>86.99</v>
      </c>
      <c r="P77" s="1" t="n">
        <v>74</v>
      </c>
      <c r="Q77" s="1" t="n">
        <v>3.59</v>
      </c>
      <c r="R77" s="1" t="n">
        <v>185.16</v>
      </c>
      <c r="S77" s="1" t="n">
        <v>164.51</v>
      </c>
      <c r="U77" s="1" t="n">
        <v>74</v>
      </c>
      <c r="V77" s="1" t="n">
        <v>-2.97</v>
      </c>
      <c r="W77" s="1" t="n">
        <v>206.69</v>
      </c>
      <c r="X77" s="1" t="n">
        <v>184.33</v>
      </c>
      <c r="Z77" s="1" t="n">
        <v>74</v>
      </c>
      <c r="AA77" s="1" t="n">
        <v>-7.06</v>
      </c>
      <c r="AB77" s="1" t="n">
        <v>215.79</v>
      </c>
      <c r="AC77" s="1" t="n">
        <v>192.62</v>
      </c>
      <c r="AE77" s="1" t="n">
        <v>74</v>
      </c>
      <c r="AF77" s="1" t="n">
        <v>-9.54</v>
      </c>
      <c r="AG77" s="1" t="n">
        <v>175.42</v>
      </c>
      <c r="AH77" s="1" t="n">
        <v>154.92</v>
      </c>
      <c r="AJ77" s="1" t="n">
        <v>74</v>
      </c>
      <c r="AK77" s="1" t="n">
        <v>-15.88</v>
      </c>
      <c r="AL77" s="1" t="n">
        <v>208.31</v>
      </c>
      <c r="AM77" s="1" t="n">
        <v>183.5</v>
      </c>
      <c r="AO77" s="1" t="n">
        <v>74</v>
      </c>
      <c r="AP77" s="1" t="n">
        <v>-10.18</v>
      </c>
      <c r="AQ77" s="1" t="n">
        <v>220.47</v>
      </c>
      <c r="AR77" s="1" t="n">
        <v>197.93</v>
      </c>
      <c r="AT77" s="1" t="n">
        <v>74</v>
      </c>
      <c r="AU77" s="1" t="n">
        <v>-6.95</v>
      </c>
      <c r="AV77" s="1" t="n">
        <v>206.81</v>
      </c>
      <c r="AW77" s="1" t="n">
        <v>185.46</v>
      </c>
      <c r="AY77" s="1" t="n">
        <v>74</v>
      </c>
      <c r="AZ77" s="1" t="n">
        <v>-8.9</v>
      </c>
      <c r="BA77" s="1" t="n">
        <v>199.63</v>
      </c>
      <c r="BB77" s="1" t="n">
        <v>178.95</v>
      </c>
      <c r="BD77" s="1" t="n">
        <v>74</v>
      </c>
      <c r="BE77" s="1" t="n">
        <v>-8.49</v>
      </c>
      <c r="BF77" s="1" t="n">
        <v>248.6</v>
      </c>
      <c r="BG77" s="1" t="n">
        <v>221.84</v>
      </c>
      <c r="BI77" s="1" t="n">
        <v>74</v>
      </c>
      <c r="BJ77" s="1" t="n">
        <v>-7.15</v>
      </c>
      <c r="BK77" s="1" t="n">
        <v>287.28</v>
      </c>
      <c r="BL77" s="1" t="n">
        <v>256.55</v>
      </c>
      <c r="BN77" s="1" t="n">
        <v>74</v>
      </c>
      <c r="BO77" s="1" t="n">
        <v>-6.14</v>
      </c>
      <c r="BP77" s="1" t="n">
        <v>258.55</v>
      </c>
      <c r="BQ77" s="1" t="n">
        <v>230.99</v>
      </c>
      <c r="BS77" s="1" t="n">
        <v>74</v>
      </c>
      <c r="BT77" s="1" t="n">
        <v>-5.15</v>
      </c>
      <c r="BU77" s="1" t="n">
        <v>230.19</v>
      </c>
      <c r="BV77" s="1" t="n">
        <v>205.61</v>
      </c>
      <c r="BX77" s="1" t="n">
        <v>74</v>
      </c>
      <c r="BY77" s="1" t="n">
        <v>-5.41</v>
      </c>
      <c r="BZ77" s="1" t="n">
        <v>242.24</v>
      </c>
      <c r="CA77" s="1" t="n">
        <v>216.43</v>
      </c>
      <c r="CC77" s="1" t="n">
        <v>74</v>
      </c>
      <c r="CD77" s="1" t="n">
        <v>-7.45</v>
      </c>
      <c r="CE77" s="1" t="n">
        <v>252.71</v>
      </c>
      <c r="CF77" s="1" t="n">
        <v>225.7</v>
      </c>
      <c r="CH77" s="1" t="n">
        <v>74</v>
      </c>
      <c r="CI77" s="1" t="n">
        <v>-6.85</v>
      </c>
      <c r="CJ77" s="1" t="n">
        <v>251.05</v>
      </c>
      <c r="CK77" s="1" t="n">
        <v>224.37</v>
      </c>
      <c r="CM77" s="1" t="n">
        <v>74</v>
      </c>
      <c r="CN77" s="1" t="n">
        <v>-8.97</v>
      </c>
      <c r="CO77" s="1" t="n">
        <v>261.01</v>
      </c>
      <c r="CP77" s="1" t="n">
        <v>232.5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19.9595</v>
      </c>
      <c r="C78" s="1" t="n">
        <v>116.9131</v>
      </c>
      <c r="D78" s="1" t="n">
        <v>22.5587</v>
      </c>
      <c r="F78" s="1" t="n">
        <v>75</v>
      </c>
      <c r="G78" s="1" t="n">
        <v>5.43</v>
      </c>
      <c r="H78" s="1" t="n">
        <v>130.09</v>
      </c>
      <c r="I78" s="1" t="n">
        <v>116.95</v>
      </c>
      <c r="K78" s="1" t="n">
        <v>75</v>
      </c>
      <c r="L78" s="1" t="n">
        <v>-0.16</v>
      </c>
      <c r="M78" s="1" t="n">
        <v>236.31</v>
      </c>
      <c r="N78" s="1" t="n">
        <v>210.32</v>
      </c>
      <c r="P78" s="1" t="n">
        <v>75</v>
      </c>
      <c r="Q78" s="1" t="n">
        <v>-7.42</v>
      </c>
      <c r="R78" s="1" t="n">
        <v>250.43</v>
      </c>
      <c r="S78" s="1" t="n">
        <v>223.65</v>
      </c>
      <c r="U78" s="1" t="n">
        <v>75</v>
      </c>
      <c r="V78" s="1" t="n">
        <v>-11.44</v>
      </c>
      <c r="W78" s="1" t="n">
        <v>252.6</v>
      </c>
      <c r="X78" s="1" t="n">
        <v>225.73</v>
      </c>
      <c r="Z78" s="1" t="n">
        <v>75</v>
      </c>
      <c r="AA78" s="1" t="n">
        <v>-13.61</v>
      </c>
      <c r="AB78" s="1" t="n">
        <v>199.36</v>
      </c>
      <c r="AC78" s="1" t="n">
        <v>176.23</v>
      </c>
      <c r="AE78" s="1" t="n">
        <v>75</v>
      </c>
      <c r="AF78" s="1" t="n">
        <v>-20.27</v>
      </c>
      <c r="AG78" s="1" t="n">
        <v>233.53</v>
      </c>
      <c r="AH78" s="1" t="n">
        <v>205.85</v>
      </c>
      <c r="AJ78" s="1" t="n">
        <v>75</v>
      </c>
      <c r="AK78" s="1" t="n">
        <v>-13.31</v>
      </c>
      <c r="AL78" s="1" t="n">
        <v>244.06</v>
      </c>
      <c r="AM78" s="1" t="n">
        <v>219.29</v>
      </c>
      <c r="AO78" s="1" t="n">
        <v>75</v>
      </c>
      <c r="AP78" s="1" t="n">
        <v>-9.37</v>
      </c>
      <c r="AQ78" s="1" t="n">
        <v>226.26</v>
      </c>
      <c r="AR78" s="1" t="n">
        <v>203.06</v>
      </c>
      <c r="AT78" s="1" t="n">
        <v>75</v>
      </c>
      <c r="AU78" s="1" t="n">
        <v>-11.28</v>
      </c>
      <c r="AV78" s="1" t="n">
        <v>216.42</v>
      </c>
      <c r="AW78" s="1" t="n">
        <v>194.14</v>
      </c>
      <c r="AY78" s="1" t="n">
        <v>75</v>
      </c>
      <c r="AZ78" s="1" t="n">
        <v>-10.61</v>
      </c>
      <c r="BA78" s="1" t="n">
        <v>268.32</v>
      </c>
      <c r="BB78" s="1" t="n">
        <v>239.55</v>
      </c>
      <c r="BD78" s="1" t="n">
        <v>75</v>
      </c>
      <c r="BE78" s="1" t="n">
        <v>-8.98</v>
      </c>
      <c r="BF78" s="1" t="n">
        <v>308.58</v>
      </c>
      <c r="BG78" s="1" t="n">
        <v>275.68</v>
      </c>
      <c r="BI78" s="1" t="n">
        <v>75</v>
      </c>
      <c r="BJ78" s="1" t="n">
        <v>-7.75</v>
      </c>
      <c r="BK78" s="1" t="n">
        <v>276</v>
      </c>
      <c r="BL78" s="1" t="n">
        <v>246.68</v>
      </c>
      <c r="BN78" s="1" t="n">
        <v>75</v>
      </c>
      <c r="BO78" s="1" t="n">
        <v>-6.58</v>
      </c>
      <c r="BP78" s="1" t="n">
        <v>244.37</v>
      </c>
      <c r="BQ78" s="1" t="n">
        <v>218.36</v>
      </c>
      <c r="BS78" s="1" t="n">
        <v>75</v>
      </c>
      <c r="BT78" s="1" t="n">
        <v>-6.76</v>
      </c>
      <c r="BU78" s="1" t="n">
        <v>256.27</v>
      </c>
      <c r="BV78" s="1" t="n">
        <v>229.05</v>
      </c>
      <c r="BX78" s="1" t="n">
        <v>75</v>
      </c>
      <c r="BY78" s="1" t="n">
        <v>-8.85</v>
      </c>
      <c r="BZ78" s="1" t="n">
        <v>266.52</v>
      </c>
      <c r="CA78" s="1" t="n">
        <v>238.11</v>
      </c>
      <c r="CC78" s="1" t="n">
        <v>75</v>
      </c>
      <c r="CD78" s="1" t="n">
        <v>-8.13</v>
      </c>
      <c r="CE78" s="1" t="n">
        <v>263.95</v>
      </c>
      <c r="CF78" s="1" t="n">
        <v>235.98</v>
      </c>
      <c r="CH78" s="1" t="n">
        <v>75</v>
      </c>
      <c r="CI78" s="1" t="n">
        <v>-10.29</v>
      </c>
      <c r="CJ78" s="1" t="n">
        <v>273.75</v>
      </c>
      <c r="CK78" s="1" t="n">
        <v>243.9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140.2297</v>
      </c>
      <c r="C79" s="1" t="n">
        <v>116.9898</v>
      </c>
      <c r="D79" s="1" t="n">
        <v>-11.6986</v>
      </c>
      <c r="F79" s="1" t="n">
        <v>76</v>
      </c>
      <c r="G79" s="1" t="n">
        <v>-11.52</v>
      </c>
      <c r="H79" s="1" t="n">
        <v>294.48</v>
      </c>
      <c r="I79" s="1" t="n">
        <v>257.03</v>
      </c>
      <c r="K79" s="1" t="n">
        <v>76</v>
      </c>
      <c r="L79" s="1" t="n">
        <v>-17.41</v>
      </c>
      <c r="M79" s="1" t="n">
        <v>293.92</v>
      </c>
      <c r="N79" s="1" t="n">
        <v>259.22</v>
      </c>
      <c r="P79" s="1" t="n">
        <v>76</v>
      </c>
      <c r="Q79" s="1" t="n">
        <v>-19.94</v>
      </c>
      <c r="R79" s="1" t="n">
        <v>285.76</v>
      </c>
      <c r="S79" s="1" t="n">
        <v>252.93</v>
      </c>
      <c r="U79" s="1" t="n">
        <v>76</v>
      </c>
      <c r="V79" s="1" t="n">
        <v>-20.84</v>
      </c>
      <c r="W79" s="1" t="n">
        <v>215.24</v>
      </c>
      <c r="X79" s="1" t="n">
        <v>188.09</v>
      </c>
      <c r="Z79" s="1" t="n">
        <v>76</v>
      </c>
      <c r="AA79" s="1" t="n">
        <v>-27.4</v>
      </c>
      <c r="AB79" s="1" t="n">
        <v>252.46</v>
      </c>
      <c r="AC79" s="1" t="n">
        <v>220.67</v>
      </c>
      <c r="AE79" s="1" t="n">
        <v>76</v>
      </c>
      <c r="AF79" s="1" t="n">
        <v>-18.43</v>
      </c>
      <c r="AG79" s="1" t="n">
        <v>261.79</v>
      </c>
      <c r="AH79" s="1" t="n">
        <v>233.91</v>
      </c>
      <c r="AJ79" s="1" t="n">
        <v>76</v>
      </c>
      <c r="AK79" s="1" t="n">
        <v>-13.36</v>
      </c>
      <c r="AL79" s="1" t="n">
        <v>239.55</v>
      </c>
      <c r="AM79" s="1" t="n">
        <v>213.83</v>
      </c>
      <c r="AO79" s="1" t="n">
        <v>76</v>
      </c>
      <c r="AP79" s="1" t="n">
        <v>-15.04</v>
      </c>
      <c r="AQ79" s="1" t="n">
        <v>227.13</v>
      </c>
      <c r="AR79" s="1" t="n">
        <v>202.72</v>
      </c>
      <c r="AT79" s="1" t="n">
        <v>76</v>
      </c>
      <c r="AU79" s="1" t="n">
        <v>-13.93</v>
      </c>
      <c r="AV79" s="1" t="n">
        <v>283.15</v>
      </c>
      <c r="AW79" s="1" t="n">
        <v>251.81</v>
      </c>
      <c r="AY79" s="1" t="n">
        <v>76</v>
      </c>
      <c r="AZ79" s="1" t="n">
        <v>-11.85</v>
      </c>
      <c r="BA79" s="1" t="n">
        <v>325.72</v>
      </c>
      <c r="BB79" s="1" t="n">
        <v>290.11</v>
      </c>
      <c r="BD79" s="1" t="n">
        <v>76</v>
      </c>
      <c r="BE79" s="1" t="n">
        <v>-10.28</v>
      </c>
      <c r="BF79" s="1" t="n">
        <v>289</v>
      </c>
      <c r="BG79" s="1" t="n">
        <v>257.49</v>
      </c>
      <c r="BI79" s="1" t="n">
        <v>76</v>
      </c>
      <c r="BJ79" s="1" t="n">
        <v>-8.82</v>
      </c>
      <c r="BK79" s="1" t="n">
        <v>253.94</v>
      </c>
      <c r="BL79" s="1" t="n">
        <v>226.16</v>
      </c>
      <c r="BN79" s="1" t="n">
        <v>76</v>
      </c>
      <c r="BO79" s="1" t="n">
        <v>-8.86</v>
      </c>
      <c r="BP79" s="1" t="n">
        <v>266.01</v>
      </c>
      <c r="BQ79" s="1" t="n">
        <v>237.06</v>
      </c>
      <c r="BS79" s="1" t="n">
        <v>76</v>
      </c>
      <c r="BT79" s="1" t="n">
        <v>-10.94</v>
      </c>
      <c r="BU79" s="1" t="n">
        <v>276.29</v>
      </c>
      <c r="BV79" s="1" t="n">
        <v>246.19</v>
      </c>
      <c r="BX79" s="1" t="n">
        <v>76</v>
      </c>
      <c r="BY79" s="1" t="n">
        <v>-10.05</v>
      </c>
      <c r="BZ79" s="1" t="n">
        <v>272.95</v>
      </c>
      <c r="CA79" s="1" t="n">
        <v>243.42</v>
      </c>
      <c r="CC79" s="1" t="n">
        <v>76</v>
      </c>
      <c r="CD79" s="1" t="n">
        <v>-12.22</v>
      </c>
      <c r="CE79" s="1" t="n">
        <v>282.79</v>
      </c>
      <c r="CF79" s="1" t="n">
        <v>251.43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48.7275</v>
      </c>
      <c r="C80" s="1" t="n">
        <v>397.0692</v>
      </c>
      <c r="D80" s="1" t="n">
        <v>-11.3404</v>
      </c>
      <c r="F80" s="1" t="n">
        <v>77</v>
      </c>
      <c r="G80" s="1" t="n">
        <v>-20.27</v>
      </c>
      <c r="H80" s="1" t="n">
        <v>370.77</v>
      </c>
      <c r="I80" s="1" t="n">
        <v>330.34</v>
      </c>
      <c r="K80" s="1" t="n">
        <v>77</v>
      </c>
      <c r="L80" s="1" t="n">
        <v>-22.69</v>
      </c>
      <c r="M80" s="1" t="n">
        <v>334.28</v>
      </c>
      <c r="N80" s="1" t="n">
        <v>298.24</v>
      </c>
      <c r="P80" s="1" t="n">
        <v>77</v>
      </c>
      <c r="Q80" s="1" t="n">
        <v>-23.13</v>
      </c>
      <c r="R80" s="1" t="n">
        <v>234</v>
      </c>
      <c r="S80" s="1" t="n">
        <v>205.87</v>
      </c>
      <c r="U80" s="1" t="n">
        <v>77</v>
      </c>
      <c r="V80" s="1" t="n">
        <v>-30.54</v>
      </c>
      <c r="W80" s="1" t="n">
        <v>274.91</v>
      </c>
      <c r="X80" s="1" t="n">
        <v>241.41</v>
      </c>
      <c r="Z80" s="1" t="n">
        <v>77</v>
      </c>
      <c r="AA80" s="1" t="n">
        <v>-19.56</v>
      </c>
      <c r="AB80" s="1" t="n">
        <v>282.05</v>
      </c>
      <c r="AC80" s="1" t="n">
        <v>253.4</v>
      </c>
      <c r="AE80" s="1" t="n">
        <v>77</v>
      </c>
      <c r="AF80" s="1" t="n">
        <v>-13.6</v>
      </c>
      <c r="AG80" s="1" t="n">
        <v>253.74</v>
      </c>
      <c r="AH80" s="1" t="n">
        <v>227.67</v>
      </c>
      <c r="AJ80" s="1" t="n">
        <v>77</v>
      </c>
      <c r="AK80" s="1" t="n">
        <v>-15.45</v>
      </c>
      <c r="AL80" s="1" t="n">
        <v>238</v>
      </c>
      <c r="AM80" s="1" t="n">
        <v>213.43</v>
      </c>
      <c r="AO80" s="1" t="n">
        <v>77</v>
      </c>
      <c r="AP80" s="1" t="n">
        <v>-14.18</v>
      </c>
      <c r="AQ80" s="1" t="n">
        <v>299.03</v>
      </c>
      <c r="AR80" s="1" t="n">
        <v>266.79</v>
      </c>
      <c r="AT80" s="1" t="n">
        <v>77</v>
      </c>
      <c r="AU80" s="1" t="n">
        <v>-11.87</v>
      </c>
      <c r="AV80" s="1" t="n">
        <v>344.27</v>
      </c>
      <c r="AW80" s="1" t="n">
        <v>307.42</v>
      </c>
      <c r="AY80" s="1" t="n">
        <v>77</v>
      </c>
      <c r="AZ80" s="1" t="n">
        <v>-10.15</v>
      </c>
      <c r="BA80" s="1" t="n">
        <v>302.52</v>
      </c>
      <c r="BB80" s="1" t="n">
        <v>270.27</v>
      </c>
      <c r="BD80" s="1" t="n">
        <v>77</v>
      </c>
      <c r="BE80" s="1" t="n">
        <v>-8.58</v>
      </c>
      <c r="BF80" s="1" t="n">
        <v>263.41</v>
      </c>
      <c r="BG80" s="1" t="n">
        <v>235.26</v>
      </c>
      <c r="BI80" s="1" t="n">
        <v>77</v>
      </c>
      <c r="BJ80" s="1" t="n">
        <v>-8.64</v>
      </c>
      <c r="BK80" s="1" t="n">
        <v>275.68</v>
      </c>
      <c r="BL80" s="1" t="n">
        <v>246.3</v>
      </c>
      <c r="BN80" s="1" t="n">
        <v>77</v>
      </c>
      <c r="BO80" s="1" t="n">
        <v>-10.89</v>
      </c>
      <c r="BP80" s="1" t="n">
        <v>286.01</v>
      </c>
      <c r="BQ80" s="1" t="n">
        <v>255.42</v>
      </c>
      <c r="BS80" s="1" t="n">
        <v>77</v>
      </c>
      <c r="BT80" s="1" t="n">
        <v>-9.94</v>
      </c>
      <c r="BU80" s="1" t="n">
        <v>281.8</v>
      </c>
      <c r="BV80" s="1" t="n">
        <v>251.85</v>
      </c>
      <c r="BX80" s="1" t="n">
        <v>77</v>
      </c>
      <c r="BY80" s="1" t="n">
        <v>-12.26</v>
      </c>
      <c r="BZ80" s="1" t="n">
        <v>291.7</v>
      </c>
      <c r="CA80" s="1" t="n">
        <v>259.83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292.8133</v>
      </c>
      <c r="C81" s="1" t="n">
        <v>263.6132</v>
      </c>
      <c r="D81" s="1" t="n">
        <v>-29.2042</v>
      </c>
      <c r="F81" s="1" t="n">
        <v>78</v>
      </c>
      <c r="G81" s="1" t="n">
        <v>-28.36</v>
      </c>
      <c r="H81" s="1" t="n">
        <v>277.05</v>
      </c>
      <c r="I81" s="1" t="n">
        <v>248.83</v>
      </c>
      <c r="K81" s="1" t="n">
        <v>78</v>
      </c>
      <c r="L81" s="1" t="n">
        <v>-27.05</v>
      </c>
      <c r="M81" s="1" t="n">
        <v>162.42</v>
      </c>
      <c r="N81" s="1" t="n">
        <v>142.14</v>
      </c>
      <c r="P81" s="1" t="n">
        <v>78</v>
      </c>
      <c r="Q81" s="1" t="n">
        <v>-35.35</v>
      </c>
      <c r="R81" s="1" t="n">
        <v>231.46</v>
      </c>
      <c r="S81" s="1" t="n">
        <v>202.5</v>
      </c>
      <c r="U81" s="1" t="n">
        <v>78</v>
      </c>
      <c r="V81" s="1" t="n">
        <v>-21.2</v>
      </c>
      <c r="W81" s="1" t="n">
        <v>248.72</v>
      </c>
      <c r="X81" s="1" t="n">
        <v>224.67</v>
      </c>
      <c r="Z81" s="1" t="n">
        <v>78</v>
      </c>
      <c r="AA81" s="1" t="n">
        <v>-13.98</v>
      </c>
      <c r="AB81" s="1" t="n">
        <v>221.24</v>
      </c>
      <c r="AC81" s="1" t="n">
        <v>199.43</v>
      </c>
      <c r="AE81" s="1" t="n">
        <v>78</v>
      </c>
      <c r="AF81" s="1" t="n">
        <v>-16.04</v>
      </c>
      <c r="AG81" s="1" t="n">
        <v>207.89</v>
      </c>
      <c r="AH81" s="1" t="n">
        <v>187.2</v>
      </c>
      <c r="AJ81" s="1" t="n">
        <v>78</v>
      </c>
      <c r="AK81" s="1" t="n">
        <v>-14.54</v>
      </c>
      <c r="AL81" s="1" t="n">
        <v>280.32</v>
      </c>
      <c r="AM81" s="1" t="n">
        <v>250.51</v>
      </c>
      <c r="AO81" s="1" t="n">
        <v>78</v>
      </c>
      <c r="AP81" s="1" t="n">
        <v>-11.93</v>
      </c>
      <c r="AQ81" s="1" t="n">
        <v>332.67</v>
      </c>
      <c r="AR81" s="1" t="n">
        <v>297.46</v>
      </c>
      <c r="AT81" s="1" t="n">
        <v>78</v>
      </c>
      <c r="AU81" s="1" t="n">
        <v>-10.03</v>
      </c>
      <c r="AV81" s="1" t="n">
        <v>287.9</v>
      </c>
      <c r="AW81" s="1" t="n">
        <v>257.59</v>
      </c>
      <c r="AY81" s="1" t="n">
        <v>78</v>
      </c>
      <c r="AZ81" s="1" t="n">
        <v>-8.33</v>
      </c>
      <c r="BA81" s="1" t="n">
        <v>246.57</v>
      </c>
      <c r="BB81" s="1" t="n">
        <v>220.55</v>
      </c>
      <c r="BD81" s="1" t="n">
        <v>78</v>
      </c>
      <c r="BE81" s="1" t="n">
        <v>-8.41</v>
      </c>
      <c r="BF81" s="1" t="n">
        <v>261.26</v>
      </c>
      <c r="BG81" s="1" t="n">
        <v>233.74</v>
      </c>
      <c r="BI81" s="1" t="n">
        <v>78</v>
      </c>
      <c r="BJ81" s="1" t="n">
        <v>-10.85</v>
      </c>
      <c r="BK81" s="1" t="n">
        <v>273.49</v>
      </c>
      <c r="BL81" s="1" t="n">
        <v>244.53</v>
      </c>
      <c r="BN81" s="1" t="n">
        <v>78</v>
      </c>
      <c r="BO81" s="1" t="n">
        <v>-9.84</v>
      </c>
      <c r="BP81" s="1" t="n">
        <v>269.87</v>
      </c>
      <c r="BQ81" s="1" t="n">
        <v>241.48</v>
      </c>
      <c r="BS81" s="1" t="n">
        <v>78</v>
      </c>
      <c r="BT81" s="1" t="n">
        <v>-12.32</v>
      </c>
      <c r="BU81" s="1" t="n">
        <v>281.24</v>
      </c>
      <c r="BV81" s="1" t="n">
        <v>250.6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261.2878</v>
      </c>
      <c r="C82" s="1" t="n">
        <v>234.0505</v>
      </c>
      <c r="D82" s="1" t="n">
        <v>-27.5191</v>
      </c>
      <c r="F82" s="1" t="n">
        <v>79</v>
      </c>
      <c r="G82" s="1" t="n">
        <v>-25.98</v>
      </c>
      <c r="H82" s="1" t="n">
        <v>97.22</v>
      </c>
      <c r="I82" s="1" t="n">
        <v>81.4</v>
      </c>
      <c r="K82" s="1" t="n">
        <v>79</v>
      </c>
      <c r="L82" s="1" t="n">
        <v>-37.39</v>
      </c>
      <c r="M82" s="1" t="n">
        <v>211</v>
      </c>
      <c r="N82" s="1" t="n">
        <v>182.12</v>
      </c>
      <c r="P82" s="1" t="n">
        <v>79</v>
      </c>
      <c r="Q82" s="1" t="n">
        <v>-19.2</v>
      </c>
      <c r="R82" s="1" t="n">
        <v>237.69</v>
      </c>
      <c r="S82" s="1" t="n">
        <v>214.93</v>
      </c>
      <c r="U82" s="1" t="n">
        <v>79</v>
      </c>
      <c r="V82" s="1" t="n">
        <v>-10.94</v>
      </c>
      <c r="W82" s="1" t="n">
        <v>206.93</v>
      </c>
      <c r="X82" s="1" t="n">
        <v>186.6</v>
      </c>
      <c r="Z82" s="1" t="n">
        <v>79</v>
      </c>
      <c r="AA82" s="1" t="n">
        <v>-13.85</v>
      </c>
      <c r="AB82" s="1" t="n">
        <v>193.74</v>
      </c>
      <c r="AC82" s="1" t="n">
        <v>174.46</v>
      </c>
      <c r="AE82" s="1" t="n">
        <v>79</v>
      </c>
      <c r="AF82" s="1" t="n">
        <v>-12.44</v>
      </c>
      <c r="AG82" s="1" t="n">
        <v>278.54</v>
      </c>
      <c r="AH82" s="1" t="n">
        <v>248.64</v>
      </c>
      <c r="AJ82" s="1" t="n">
        <v>79</v>
      </c>
      <c r="AK82" s="1" t="n">
        <v>-9.77</v>
      </c>
      <c r="AL82" s="1" t="n">
        <v>337.65</v>
      </c>
      <c r="AM82" s="1" t="n">
        <v>301.69</v>
      </c>
      <c r="AO82" s="1" t="n">
        <v>79</v>
      </c>
      <c r="AP82" s="1" t="n">
        <v>-7.9</v>
      </c>
      <c r="AQ82" s="1" t="n">
        <v>287.36</v>
      </c>
      <c r="AR82" s="1" t="n">
        <v>256.92</v>
      </c>
      <c r="AT82" s="1" t="n">
        <v>79</v>
      </c>
      <c r="AU82" s="1" t="n">
        <v>-6.25</v>
      </c>
      <c r="AV82" s="1" t="n">
        <v>241.94</v>
      </c>
      <c r="AW82" s="1" t="n">
        <v>216.24</v>
      </c>
      <c r="AY82" s="1" t="n">
        <v>79</v>
      </c>
      <c r="AZ82" s="1" t="n">
        <v>-6.52</v>
      </c>
      <c r="BA82" s="1" t="n">
        <v>258.4</v>
      </c>
      <c r="BB82" s="1" t="n">
        <v>231.02</v>
      </c>
      <c r="BD82" s="1" t="n">
        <v>79</v>
      </c>
      <c r="BE82" s="1" t="n">
        <v>-9.32</v>
      </c>
      <c r="BF82" s="1" t="n">
        <v>271.88</v>
      </c>
      <c r="BG82" s="1" t="n">
        <v>242.94</v>
      </c>
      <c r="BI82" s="1" t="n">
        <v>79</v>
      </c>
      <c r="BJ82" s="1" t="n">
        <v>-8.35</v>
      </c>
      <c r="BK82" s="1" t="n">
        <v>268.11</v>
      </c>
      <c r="BL82" s="1" t="n">
        <v>239.78</v>
      </c>
      <c r="BN82" s="1" t="n">
        <v>79</v>
      </c>
      <c r="BO82" s="1" t="n">
        <v>-11.11</v>
      </c>
      <c r="BP82" s="1" t="n">
        <v>280.41</v>
      </c>
      <c r="BQ82" s="1" t="n">
        <v>249.76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-66.8378</v>
      </c>
      <c r="C83" s="1" t="n">
        <v>-71.253</v>
      </c>
      <c r="D83" s="1" t="n">
        <v>-24.4386</v>
      </c>
      <c r="F83" s="1" t="n">
        <v>80</v>
      </c>
      <c r="G83" s="1" t="n">
        <v>-42.33</v>
      </c>
      <c r="H83" s="1" t="n">
        <v>185.86</v>
      </c>
      <c r="I83" s="1" t="n">
        <v>156.16</v>
      </c>
      <c r="K83" s="1" t="n">
        <v>80</v>
      </c>
      <c r="L83" s="1" t="n">
        <v>-16.42</v>
      </c>
      <c r="M83" s="1" t="n">
        <v>229.83</v>
      </c>
      <c r="N83" s="1" t="n">
        <v>208.56</v>
      </c>
      <c r="P83" s="1" t="n">
        <v>80</v>
      </c>
      <c r="Q83" s="1" t="n">
        <v>-6.79</v>
      </c>
      <c r="R83" s="1" t="n">
        <v>193.34</v>
      </c>
      <c r="S83" s="1" t="n">
        <v>174.73</v>
      </c>
      <c r="U83" s="1" t="n">
        <v>80</v>
      </c>
      <c r="V83" s="1" t="n">
        <v>-11.11</v>
      </c>
      <c r="W83" s="1" t="n">
        <v>180.23</v>
      </c>
      <c r="X83" s="1" t="n">
        <v>162.54</v>
      </c>
      <c r="Z83" s="1" t="n">
        <v>80</v>
      </c>
      <c r="AA83" s="1" t="n">
        <v>-9.93</v>
      </c>
      <c r="AB83" s="1" t="n">
        <v>281.41</v>
      </c>
      <c r="AC83" s="1" t="n">
        <v>251.07</v>
      </c>
      <c r="AE83" s="1" t="n">
        <v>80</v>
      </c>
      <c r="AF83" s="1" t="n">
        <v>-7.23</v>
      </c>
      <c r="AG83" s="1" t="n">
        <v>348.56</v>
      </c>
      <c r="AH83" s="1" t="n">
        <v>311.35</v>
      </c>
      <c r="AJ83" s="1" t="n">
        <v>80</v>
      </c>
      <c r="AK83" s="1" t="n">
        <v>-5.45</v>
      </c>
      <c r="AL83" s="1" t="n">
        <v>290.62</v>
      </c>
      <c r="AM83" s="1" t="n">
        <v>259.77</v>
      </c>
      <c r="AO83" s="1" t="n">
        <v>80</v>
      </c>
      <c r="AP83" s="1" t="n">
        <v>-3.88</v>
      </c>
      <c r="AQ83" s="1" t="n">
        <v>239.79</v>
      </c>
      <c r="AR83" s="1" t="n">
        <v>214.27</v>
      </c>
      <c r="AT83" s="1" t="n">
        <v>80</v>
      </c>
      <c r="AU83" s="1" t="n">
        <v>-4.42</v>
      </c>
      <c r="AV83" s="1" t="n">
        <v>258.11</v>
      </c>
      <c r="AW83" s="1" t="n">
        <v>230.72</v>
      </c>
      <c r="AY83" s="1" t="n">
        <v>80</v>
      </c>
      <c r="AZ83" s="1" t="n">
        <v>-7.67</v>
      </c>
      <c r="BA83" s="1" t="n">
        <v>272.85</v>
      </c>
      <c r="BB83" s="1" t="n">
        <v>243.74</v>
      </c>
      <c r="BD83" s="1" t="n">
        <v>80</v>
      </c>
      <c r="BE83" s="1" t="n">
        <v>-6.75</v>
      </c>
      <c r="BF83" s="1" t="n">
        <v>268.68</v>
      </c>
      <c r="BG83" s="1" t="n">
        <v>240.25</v>
      </c>
      <c r="BI83" s="1" t="n">
        <v>80</v>
      </c>
      <c r="BJ83" s="1" t="n">
        <v>-9.85</v>
      </c>
      <c r="BK83" s="1" t="n">
        <v>281.88</v>
      </c>
      <c r="BL83" s="1" t="n">
        <v>250.9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438.5645</v>
      </c>
      <c r="C84" s="1" t="n">
        <v>383.5701</v>
      </c>
      <c r="D84" s="1" t="n">
        <v>-60.2208</v>
      </c>
      <c r="F84" s="1" t="n">
        <v>81</v>
      </c>
      <c r="G84" s="1" t="n">
        <v>-12.42</v>
      </c>
      <c r="H84" s="1" t="n">
        <v>378.16</v>
      </c>
      <c r="I84" s="1" t="n">
        <v>348.46</v>
      </c>
      <c r="K84" s="1" t="n">
        <v>81</v>
      </c>
      <c r="L84" s="1" t="n">
        <v>-0.91</v>
      </c>
      <c r="M84" s="1" t="n">
        <v>280.07</v>
      </c>
      <c r="N84" s="1" t="n">
        <v>256.73</v>
      </c>
      <c r="P84" s="1" t="n">
        <v>81</v>
      </c>
      <c r="Q84" s="1" t="n">
        <v>-7.78</v>
      </c>
      <c r="R84" s="1" t="n">
        <v>242</v>
      </c>
      <c r="S84" s="1" t="n">
        <v>220.99</v>
      </c>
      <c r="U84" s="1" t="n">
        <v>81</v>
      </c>
      <c r="V84" s="1" t="n">
        <v>-7.02</v>
      </c>
      <c r="W84" s="1" t="n">
        <v>351.06</v>
      </c>
      <c r="X84" s="1" t="n">
        <v>315.53</v>
      </c>
      <c r="Z84" s="1" t="n">
        <v>81</v>
      </c>
      <c r="AA84" s="1" t="n">
        <v>-4.36</v>
      </c>
      <c r="AB84" s="1" t="n">
        <v>417.79</v>
      </c>
      <c r="AC84" s="1" t="n">
        <v>375.12</v>
      </c>
      <c r="AE84" s="1" t="n">
        <v>81</v>
      </c>
      <c r="AF84" s="1" t="n">
        <v>-2.73</v>
      </c>
      <c r="AG84" s="1" t="n">
        <v>341.68</v>
      </c>
      <c r="AH84" s="1" t="n">
        <v>307.06</v>
      </c>
      <c r="AJ84" s="1" t="n">
        <v>81</v>
      </c>
      <c r="AK84" s="1" t="n">
        <v>-1.31</v>
      </c>
      <c r="AL84" s="1" t="n">
        <v>278.12</v>
      </c>
      <c r="AM84" s="1" t="n">
        <v>249.96</v>
      </c>
      <c r="AO84" s="1" t="n">
        <v>81</v>
      </c>
      <c r="AP84" s="1" t="n">
        <v>-2.2</v>
      </c>
      <c r="AQ84" s="1" t="n">
        <v>294.21</v>
      </c>
      <c r="AR84" s="1" t="n">
        <v>264.27</v>
      </c>
      <c r="AT84" s="1" t="n">
        <v>81</v>
      </c>
      <c r="AU84" s="1" t="n">
        <v>-5.99</v>
      </c>
      <c r="AV84" s="1" t="n">
        <v>306.81</v>
      </c>
      <c r="AW84" s="1" t="n">
        <v>275.24</v>
      </c>
      <c r="AY84" s="1" t="n">
        <v>81</v>
      </c>
      <c r="AZ84" s="1" t="n">
        <v>-5.14</v>
      </c>
      <c r="BA84" s="1" t="n">
        <v>299.18</v>
      </c>
      <c r="BB84" s="1" t="n">
        <v>268.57</v>
      </c>
      <c r="BD84" s="1" t="n">
        <v>81</v>
      </c>
      <c r="BE84" s="1" t="n">
        <v>-8.63</v>
      </c>
      <c r="BF84" s="1" t="n">
        <v>310.94</v>
      </c>
      <c r="BG84" s="1" t="n">
        <v>277.8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17.7647</v>
      </c>
      <c r="C85" s="1" t="n">
        <v>313.3561</v>
      </c>
      <c r="D85" s="1" t="n">
        <v>35.3863</v>
      </c>
      <c r="F85" s="1" t="n">
        <v>82</v>
      </c>
      <c r="G85" s="1" t="n">
        <v>28.75</v>
      </c>
      <c r="H85" s="1" t="n">
        <v>200.82</v>
      </c>
      <c r="I85" s="1" t="n">
        <v>193.3</v>
      </c>
      <c r="K85" s="1" t="n">
        <v>82</v>
      </c>
      <c r="L85" s="1" t="n">
        <v>9.7</v>
      </c>
      <c r="M85" s="1" t="n">
        <v>176.47</v>
      </c>
      <c r="N85" s="1" t="n">
        <v>166.8</v>
      </c>
      <c r="P85" s="1" t="n">
        <v>82</v>
      </c>
      <c r="Q85" s="1" t="n">
        <v>6.28</v>
      </c>
      <c r="R85" s="1" t="n">
        <v>329.19</v>
      </c>
      <c r="S85" s="1" t="n">
        <v>298.52</v>
      </c>
      <c r="U85" s="1" t="n">
        <v>82</v>
      </c>
      <c r="V85" s="1" t="n">
        <v>6.81</v>
      </c>
      <c r="W85" s="1" t="n">
        <v>413.64</v>
      </c>
      <c r="X85" s="1" t="n">
        <v>373.43</v>
      </c>
      <c r="Z85" s="1" t="n">
        <v>82</v>
      </c>
      <c r="AA85" s="1" t="n">
        <v>6.85</v>
      </c>
      <c r="AB85" s="1" t="n">
        <v>325.53</v>
      </c>
      <c r="AC85" s="1" t="n">
        <v>294.31</v>
      </c>
      <c r="AE85" s="1" t="n">
        <v>82</v>
      </c>
      <c r="AF85" s="1" t="n">
        <v>7.1</v>
      </c>
      <c r="AG85" s="1" t="n">
        <v>255.2</v>
      </c>
      <c r="AH85" s="1" t="n">
        <v>230.87</v>
      </c>
      <c r="AJ85" s="1" t="n">
        <v>82</v>
      </c>
      <c r="AK85" s="1" t="n">
        <v>5.06</v>
      </c>
      <c r="AL85" s="1" t="n">
        <v>276.17</v>
      </c>
      <c r="AM85" s="1" t="n">
        <v>249.36</v>
      </c>
      <c r="AO85" s="1" t="n">
        <v>82</v>
      </c>
      <c r="AP85" s="1" t="n">
        <v>0.03</v>
      </c>
      <c r="AQ85" s="1" t="n">
        <v>292.18</v>
      </c>
      <c r="AR85" s="1" t="n">
        <v>263.21</v>
      </c>
      <c r="AT85" s="1" t="n">
        <v>82</v>
      </c>
      <c r="AU85" s="1" t="n">
        <v>0.37</v>
      </c>
      <c r="AV85" s="1" t="n">
        <v>285.24</v>
      </c>
      <c r="AW85" s="1" t="n">
        <v>257.07</v>
      </c>
      <c r="AY85" s="1" t="n">
        <v>82</v>
      </c>
      <c r="AZ85" s="1" t="n">
        <v>-3.94</v>
      </c>
      <c r="BA85" s="1" t="n">
        <v>299.34</v>
      </c>
      <c r="BB85" s="1" t="n">
        <v>268.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83.8665</v>
      </c>
      <c r="C86" s="1" t="n">
        <v>73.2518</v>
      </c>
      <c r="D86" s="1" t="n">
        <v>22.1166</v>
      </c>
      <c r="F86" s="1" t="n">
        <v>83</v>
      </c>
      <c r="G86" s="1" t="n">
        <v>-3.15</v>
      </c>
      <c r="H86" s="1" t="n">
        <v>105.83</v>
      </c>
      <c r="I86" s="1" t="n">
        <v>93.53</v>
      </c>
      <c r="K86" s="1" t="n">
        <v>83</v>
      </c>
      <c r="L86" s="1" t="n">
        <v>-3.43</v>
      </c>
      <c r="M86" s="1" t="n">
        <v>332.99</v>
      </c>
      <c r="N86" s="1" t="n">
        <v>293.58</v>
      </c>
      <c r="P86" s="1" t="n">
        <v>83</v>
      </c>
      <c r="Q86" s="1" t="n">
        <v>-0.33</v>
      </c>
      <c r="R86" s="1" t="n">
        <v>437.61</v>
      </c>
      <c r="S86" s="1" t="n">
        <v>388.45</v>
      </c>
      <c r="U86" s="1" t="n">
        <v>83</v>
      </c>
      <c r="V86" s="1" t="n">
        <v>1.14</v>
      </c>
      <c r="W86" s="1" t="n">
        <v>327.09</v>
      </c>
      <c r="X86" s="1" t="n">
        <v>290.5</v>
      </c>
      <c r="Z86" s="1" t="n">
        <v>83</v>
      </c>
      <c r="AA86" s="1" t="n">
        <v>2.39</v>
      </c>
      <c r="AB86" s="1" t="n">
        <v>244.78</v>
      </c>
      <c r="AC86" s="1" t="n">
        <v>217.12</v>
      </c>
      <c r="AE86" s="1" t="n">
        <v>83</v>
      </c>
      <c r="AF86" s="1" t="n">
        <v>0.72</v>
      </c>
      <c r="AG86" s="1" t="n">
        <v>270.22</v>
      </c>
      <c r="AH86" s="1" t="n">
        <v>240.21</v>
      </c>
      <c r="AJ86" s="1" t="n">
        <v>83</v>
      </c>
      <c r="AK86" s="1" t="n">
        <v>-4.39</v>
      </c>
      <c r="AL86" s="1" t="n">
        <v>288.98</v>
      </c>
      <c r="AM86" s="1" t="n">
        <v>256.94</v>
      </c>
      <c r="AO86" s="1" t="n">
        <v>83</v>
      </c>
      <c r="AP86" s="1" t="n">
        <v>-3.52</v>
      </c>
      <c r="AQ86" s="1" t="n">
        <v>281.63</v>
      </c>
      <c r="AR86" s="1" t="n">
        <v>250.82</v>
      </c>
      <c r="AT86" s="1" t="n">
        <v>83</v>
      </c>
      <c r="AU86" s="1" t="n">
        <v>-7.88</v>
      </c>
      <c r="AV86" s="1" t="n">
        <v>297.5</v>
      </c>
      <c r="AW86" s="1" t="n">
        <v>263.69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27.7891</v>
      </c>
      <c r="C87" s="1" t="n">
        <v>113.7983</v>
      </c>
      <c r="D87" s="1" t="n">
        <v>-28.4144</v>
      </c>
      <c r="F87" s="1" t="n">
        <v>84</v>
      </c>
      <c r="G87" s="1" t="n">
        <v>-16.2</v>
      </c>
      <c r="H87" s="1" t="n">
        <v>457.55</v>
      </c>
      <c r="I87" s="1" t="n">
        <v>403.74</v>
      </c>
      <c r="K87" s="1" t="n">
        <v>84</v>
      </c>
      <c r="L87" s="1" t="n">
        <v>-7.82</v>
      </c>
      <c r="M87" s="1" t="n">
        <v>555.52</v>
      </c>
      <c r="N87" s="1" t="n">
        <v>493.51</v>
      </c>
      <c r="P87" s="1" t="n">
        <v>84</v>
      </c>
      <c r="Q87" s="1" t="n">
        <v>-4.11</v>
      </c>
      <c r="R87" s="1" t="n">
        <v>387.89</v>
      </c>
      <c r="S87" s="1" t="n">
        <v>344.82</v>
      </c>
      <c r="U87" s="1" t="n">
        <v>84</v>
      </c>
      <c r="V87" s="1" t="n">
        <v>-1.56</v>
      </c>
      <c r="W87" s="1" t="n">
        <v>276.96</v>
      </c>
      <c r="X87" s="1" t="n">
        <v>245.89</v>
      </c>
      <c r="Z87" s="1" t="n">
        <v>84</v>
      </c>
      <c r="AA87" s="1" t="n">
        <v>-2.84</v>
      </c>
      <c r="AB87" s="1" t="n">
        <v>301.28</v>
      </c>
      <c r="AC87" s="1" t="n">
        <v>268.04</v>
      </c>
      <c r="AE87" s="1" t="n">
        <v>84</v>
      </c>
      <c r="AF87" s="1" t="n">
        <v>-8.17</v>
      </c>
      <c r="AG87" s="1" t="n">
        <v>318.28</v>
      </c>
      <c r="AH87" s="1" t="n">
        <v>283.18</v>
      </c>
      <c r="AJ87" s="1" t="n">
        <v>84</v>
      </c>
      <c r="AK87" s="1" t="n">
        <v>-6.73</v>
      </c>
      <c r="AL87" s="1" t="n">
        <v>306.35</v>
      </c>
      <c r="AM87" s="1" t="n">
        <v>273.01</v>
      </c>
      <c r="AO87" s="1" t="n">
        <v>84</v>
      </c>
      <c r="AP87" s="1" t="n">
        <v>-11.21</v>
      </c>
      <c r="AQ87" s="1" t="n">
        <v>321.23</v>
      </c>
      <c r="AR87" s="1" t="n">
        <v>284.85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787.3206</v>
      </c>
      <c r="C88" s="1" t="n">
        <v>693.6798</v>
      </c>
      <c r="D88" s="1" t="n">
        <v>-3.9876</v>
      </c>
      <c r="F88" s="1" t="n">
        <v>85</v>
      </c>
      <c r="G88" s="1" t="n">
        <v>2.48</v>
      </c>
      <c r="H88" s="1" t="n">
        <v>769.38</v>
      </c>
      <c r="I88" s="1" t="n">
        <v>683.37</v>
      </c>
      <c r="K88" s="1" t="n">
        <v>85</v>
      </c>
      <c r="L88" s="1" t="n">
        <v>4</v>
      </c>
      <c r="M88" s="1" t="n">
        <v>474.59</v>
      </c>
      <c r="N88" s="1" t="n">
        <v>421.82</v>
      </c>
      <c r="P88" s="1" t="n">
        <v>85</v>
      </c>
      <c r="Q88" s="1" t="n">
        <v>5.16</v>
      </c>
      <c r="R88" s="1" t="n">
        <v>314.25</v>
      </c>
      <c r="S88" s="1" t="n">
        <v>278.92</v>
      </c>
      <c r="U88" s="1" t="n">
        <v>85</v>
      </c>
      <c r="V88" s="1" t="n">
        <v>2.27</v>
      </c>
      <c r="W88" s="1" t="n">
        <v>335.98</v>
      </c>
      <c r="X88" s="1" t="n">
        <v>298.89</v>
      </c>
      <c r="Z88" s="1" t="n">
        <v>85</v>
      </c>
      <c r="AA88" s="1" t="n">
        <v>-4.8</v>
      </c>
      <c r="AB88" s="1" t="n">
        <v>350.03</v>
      </c>
      <c r="AC88" s="1" t="n">
        <v>311.41</v>
      </c>
      <c r="AE88" s="1" t="n">
        <v>85</v>
      </c>
      <c r="AF88" s="1" t="n">
        <v>-3.63</v>
      </c>
      <c r="AG88" s="1" t="n">
        <v>331.85</v>
      </c>
      <c r="AH88" s="1" t="n">
        <v>295.76</v>
      </c>
      <c r="AJ88" s="1" t="n">
        <v>85</v>
      </c>
      <c r="AK88" s="1" t="n">
        <v>-9.06</v>
      </c>
      <c r="AL88" s="1" t="n">
        <v>345.41</v>
      </c>
      <c r="AM88" s="1" t="n">
        <v>306.23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751.4479</v>
      </c>
      <c r="C89" s="1" t="n">
        <v>673.0667</v>
      </c>
      <c r="D89" s="1" t="n">
        <v>8.9507</v>
      </c>
      <c r="F89" s="1" t="n">
        <v>86</v>
      </c>
      <c r="G89" s="1" t="n">
        <v>7.99</v>
      </c>
      <c r="H89" s="1" t="n">
        <v>318.23</v>
      </c>
      <c r="I89" s="1" t="n">
        <v>285.89</v>
      </c>
      <c r="K89" s="1" t="n">
        <v>86</v>
      </c>
      <c r="L89" s="1" t="n">
        <v>8.21</v>
      </c>
      <c r="M89" s="1" t="n">
        <v>156.56</v>
      </c>
      <c r="N89" s="1" t="n">
        <v>140.66</v>
      </c>
      <c r="P89" s="1" t="n">
        <v>86</v>
      </c>
      <c r="Q89" s="1" t="n">
        <v>3.84</v>
      </c>
      <c r="R89" s="1" t="n">
        <v>223.15</v>
      </c>
      <c r="S89" s="1" t="n">
        <v>200.19</v>
      </c>
      <c r="U89" s="1" t="n">
        <v>86</v>
      </c>
      <c r="V89" s="1" t="n">
        <v>-4.96</v>
      </c>
      <c r="W89" s="1" t="n">
        <v>262.57</v>
      </c>
      <c r="X89" s="1" t="n">
        <v>234.96</v>
      </c>
      <c r="Z89" s="1" t="n">
        <v>86</v>
      </c>
      <c r="AA89" s="1" t="n">
        <v>-3.57</v>
      </c>
      <c r="AB89" s="1" t="n">
        <v>255.94</v>
      </c>
      <c r="AC89" s="1" t="n">
        <v>229.44</v>
      </c>
      <c r="AE89" s="1" t="n">
        <v>86</v>
      </c>
      <c r="AF89" s="1" t="n">
        <v>-9.78</v>
      </c>
      <c r="AG89" s="1" t="n">
        <v>282.28</v>
      </c>
      <c r="AH89" s="1" t="n">
        <v>250.88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14.9897</v>
      </c>
      <c r="C90" s="1" t="n">
        <v>-101.2812</v>
      </c>
      <c r="D90" s="1" t="n">
        <v>7.0283</v>
      </c>
      <c r="F90" s="1" t="n">
        <v>87</v>
      </c>
      <c r="G90" s="1" t="n">
        <v>7.84</v>
      </c>
      <c r="H90" s="1" t="n">
        <v>-140.89</v>
      </c>
      <c r="I90" s="1" t="n">
        <v>-125.54</v>
      </c>
      <c r="K90" s="1" t="n">
        <v>87</v>
      </c>
      <c r="L90" s="1" t="n">
        <v>2.13</v>
      </c>
      <c r="M90" s="1" t="n">
        <v>47.05</v>
      </c>
      <c r="N90" s="1" t="n">
        <v>42.56</v>
      </c>
      <c r="P90" s="1" t="n">
        <v>87</v>
      </c>
      <c r="Q90" s="1" t="n">
        <v>-8.44</v>
      </c>
      <c r="R90" s="1" t="n">
        <v>140.35</v>
      </c>
      <c r="S90" s="1" t="n">
        <v>125.43</v>
      </c>
      <c r="U90" s="1" t="n">
        <v>87</v>
      </c>
      <c r="V90" s="1" t="n">
        <v>-6.08</v>
      </c>
      <c r="W90" s="1" t="n">
        <v>156.84</v>
      </c>
      <c r="X90" s="1" t="n">
        <v>140.71</v>
      </c>
      <c r="Z90" s="1" t="n">
        <v>87</v>
      </c>
      <c r="AA90" s="1" t="n">
        <v>-12.9</v>
      </c>
      <c r="AB90" s="1" t="n">
        <v>204.09</v>
      </c>
      <c r="AC90" s="1" t="n">
        <v>180.51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66.7814</v>
      </c>
      <c r="C91" s="1" t="n">
        <v>-149.7954</v>
      </c>
      <c r="D91" s="1" t="n">
        <v>8.6463</v>
      </c>
      <c r="F91" s="1" t="n">
        <v>88</v>
      </c>
      <c r="G91" s="1" t="n">
        <v>-0.32</v>
      </c>
      <c r="H91" s="1" t="n">
        <v>128.07</v>
      </c>
      <c r="I91" s="1" t="n">
        <v>114.49</v>
      </c>
      <c r="K91" s="1" t="n">
        <v>88</v>
      </c>
      <c r="L91" s="1" t="n">
        <v>-13.6</v>
      </c>
      <c r="M91" s="1" t="n">
        <v>225.46</v>
      </c>
      <c r="N91" s="1" t="n">
        <v>201</v>
      </c>
      <c r="P91" s="1" t="n">
        <v>88</v>
      </c>
      <c r="Q91" s="1" t="n">
        <v>-9.35</v>
      </c>
      <c r="R91" s="1" t="n">
        <v>224.8</v>
      </c>
      <c r="S91" s="1" t="n">
        <v>201.21</v>
      </c>
      <c r="U91" s="1" t="n">
        <v>88</v>
      </c>
      <c r="V91" s="1" t="n">
        <v>-16.89</v>
      </c>
      <c r="W91" s="1" t="n">
        <v>267.9</v>
      </c>
      <c r="X91" s="1" t="n">
        <v>236.87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422.919</v>
      </c>
      <c r="C92" s="1" t="n">
        <v>378.769</v>
      </c>
      <c r="D92" s="1" t="n">
        <v>-9.2827</v>
      </c>
      <c r="F92" s="1" t="n">
        <v>89</v>
      </c>
      <c r="G92" s="1" t="n">
        <v>-24.72</v>
      </c>
      <c r="H92" s="1" t="n">
        <v>421.58</v>
      </c>
      <c r="I92" s="1" t="n">
        <v>376.4</v>
      </c>
      <c r="K92" s="1" t="n">
        <v>89</v>
      </c>
      <c r="L92" s="1" t="n">
        <v>-15.35</v>
      </c>
      <c r="M92" s="1" t="n">
        <v>355.33</v>
      </c>
      <c r="N92" s="1" t="n">
        <v>318.21</v>
      </c>
      <c r="P92" s="1" t="n">
        <v>89</v>
      </c>
      <c r="Q92" s="1" t="n">
        <v>-23.28</v>
      </c>
      <c r="R92" s="1" t="n">
        <v>376.57</v>
      </c>
      <c r="S92" s="1" t="n">
        <v>333.54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0.2412</v>
      </c>
      <c r="C93" s="1" t="n">
        <v>374.0227</v>
      </c>
      <c r="D93" s="1" t="n">
        <v>-40.1609</v>
      </c>
      <c r="F93" s="1" t="n">
        <v>90</v>
      </c>
      <c r="G93" s="1" t="n">
        <v>-18.39</v>
      </c>
      <c r="H93" s="1" t="n">
        <v>321.53</v>
      </c>
      <c r="I93" s="1" t="n">
        <v>287.94</v>
      </c>
      <c r="K93" s="1" t="n">
        <v>90</v>
      </c>
      <c r="L93" s="1" t="n">
        <v>-27.94</v>
      </c>
      <c r="M93" s="1" t="n">
        <v>361.13</v>
      </c>
      <c r="N93" s="1" t="n">
        <v>318.46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222.8188</v>
      </c>
      <c r="C94" s="1" t="n">
        <v>201.8498</v>
      </c>
      <c r="D94" s="1" t="n">
        <v>3.3798</v>
      </c>
      <c r="F94" s="1" t="n">
        <v>91</v>
      </c>
      <c r="G94" s="1" t="n">
        <v>-21.83</v>
      </c>
      <c r="H94" s="1" t="n">
        <v>331.57</v>
      </c>
      <c r="I94" s="1" t="n">
        <v>290.68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440.3201</v>
      </c>
      <c r="C95" s="1" t="n">
        <v>379.5042</v>
      </c>
      <c r="D95" s="1" t="n">
        <v>-47.036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568416312772949</v>
      </c>
      <c r="B19" s="1" t="n">
        <f aca="false">SLOPE(Data!H4:H94,Data!G4:G94)</f>
        <v>0.361526897192144</v>
      </c>
      <c r="C19" s="1" t="n">
        <f aca="false">SLOPE(Data!M4:M94,Data!L4:L94)</f>
        <v>-0.200039940687329</v>
      </c>
      <c r="D19" s="1" t="n">
        <f aca="false">SLOPE(Data!R4:R94,Data!Q4:Q94)</f>
        <v>-0.41544983273504</v>
      </c>
      <c r="E19" s="1" t="n">
        <f aca="false">SLOPE(Data!W4:W94,Data!V4:V94)</f>
        <v>-0.453501756478253</v>
      </c>
      <c r="F19" s="1" t="n">
        <f aca="false">SLOPE(Data!AB4:AB94,Data!AA4:AA94)</f>
        <v>-0.609591886888428</v>
      </c>
      <c r="G19" s="1" t="n">
        <f aca="false">SLOPE(Data!AG4:AG94,Data!AF4:AF94)</f>
        <v>-0.852239964975065</v>
      </c>
      <c r="H19" s="1" t="n">
        <f aca="false">SLOPE(Data!AL4:AL94,Data!AK4:AK94)</f>
        <v>-1.11468385548222</v>
      </c>
      <c r="I19" s="1" t="n">
        <f aca="false">SLOPE(Data!AQ4:AQ94,Data!AP4:AP94)</f>
        <v>-1.42381463219999</v>
      </c>
      <c r="J19" s="1" t="n">
        <f aca="false">SLOPE(Data!AV4:AV94,Data!AU4:AU94)</f>
        <v>-1.79053227613066</v>
      </c>
      <c r="K19" s="1" t="n">
        <f aca="false">SLOPE(Data!BA4:BA94,Data!AZ4:AZ94)</f>
        <v>-1.90991175914741</v>
      </c>
      <c r="L19" s="1" t="n">
        <f aca="false">SLOPE(Data!BF4:BF94,Data!BE4:BE94)</f>
        <v>-1.81496844275731</v>
      </c>
      <c r="M19" s="1" t="n">
        <f aca="false">SLOPE(Data!BK4:BK94,Data!BJ4:BJ94)</f>
        <v>-1.83554805982046</v>
      </c>
      <c r="N19" s="1" t="n">
        <f aca="false">SLOPE(Data!BP4:BP94,Data!BO4:BO94)</f>
        <v>-1.93042986371269</v>
      </c>
      <c r="O19" s="1" t="n">
        <f aca="false">SLOPE(Data!BU4:BU94,Data!BT4:BT94)</f>
        <v>-1.89256651416626</v>
      </c>
      <c r="P19" s="1" t="n">
        <f aca="false">SLOPE(Data!BZ4:BZ94,Data!BY4:BY94)</f>
        <v>-1.87380273608299</v>
      </c>
      <c r="Q19" s="1" t="n">
        <f aca="false">SLOPE(Data!CE4:CE94,Data!CD4:CD94)</f>
        <v>-1.95958850224023</v>
      </c>
      <c r="R19" s="1" t="n">
        <f aca="false">SLOPE(Data!CJ4:CJ94,Data!CI4:CI94)</f>
        <v>-2.06717929326689</v>
      </c>
      <c r="S19" s="1" t="n">
        <f aca="false">SLOPE(Data!CO4:CO94,Data!CN4:CN94)</f>
        <v>-2.22145964414216</v>
      </c>
      <c r="T19" s="1" t="n">
        <f aca="false">SLOPE(Data!CT4:CT94,Data!CS4:CS94)</f>
        <v>-2.45421141568777</v>
      </c>
      <c r="U19" s="1" t="n">
        <f aca="false">SLOPE(Data!CY4:CY94,Data!CX4:CX94)</f>
        <v>-2.66060606981066</v>
      </c>
      <c r="V19" s="1" t="n">
        <f aca="false">SLOPE(Data!DD4:DD94,Data!DC4:DC94)</f>
        <v>-2.66802463984835</v>
      </c>
      <c r="W19" s="1" t="n">
        <f aca="false">SLOPE(Data!DI4:DI94,Data!DH4:DH94)</f>
        <v>-2.71934162224745</v>
      </c>
      <c r="X19" s="1" t="n">
        <f aca="false">SLOPE(Data!DN4:DN94,Data!DM4:DM94)</f>
        <v>-2.7289715308496</v>
      </c>
      <c r="Y19" s="1" t="n">
        <f aca="false">SLOPE(Data!DS4:DS94,Data!DR4:DR94)</f>
        <v>-2.67734785558405</v>
      </c>
      <c r="Z19" s="1" t="n">
        <f aca="false">SLOPE(Data!DX4:DX94,Data!DW4:DW94)</f>
        <v>-2.72072459610691</v>
      </c>
      <c r="AA19" s="1" t="n">
        <f aca="false">SLOPE(Data!EC4:EC94,Data!EB4:EB94)</f>
        <v>-2.89645918749803</v>
      </c>
      <c r="AB19" s="1" t="n">
        <f aca="false">SLOPE(Data!EH4:EH94,Data!EG4:EG94)</f>
        <v>-3.10459264598022</v>
      </c>
      <c r="AC19" s="1" t="n">
        <f aca="false">SLOPE(Data!EM4:EM94,Data!EL4:EL94)</f>
        <v>-3.24710546688815</v>
      </c>
      <c r="AD19" s="1" t="n">
        <f aca="false">SLOPE(Data!ER4:ER94,Data!EQ4:EQ94)</f>
        <v>-3.49964162861127</v>
      </c>
    </row>
    <row r="20" s="2" customFormat="true" ht="12.75" hidden="false" customHeight="false" outlineLevel="0" collapsed="false">
      <c r="A20" s="2" t="n">
        <f aca="false">SQRT(RSQ(Data!B4:B95,Data!D4:D95))</f>
        <v>0.0976877121804501</v>
      </c>
      <c r="B20" s="2" t="n">
        <f aca="false">SQRT(RSQ(Data!H4:H94,Data!G4:G94))</f>
        <v>0.0604713195492605</v>
      </c>
      <c r="C20" s="2" t="n">
        <f aca="false">SQRT(RSQ(Data!M4:M94,Data!L4:L94))</f>
        <v>0.0325513163707088</v>
      </c>
      <c r="D20" s="2" t="n">
        <f aca="false">SQRT(RSQ(Data!R4:R94,Data!Q4:Q94))</f>
        <v>0.0670964154958068</v>
      </c>
      <c r="E20" s="2" t="n">
        <f aca="false">SQRT(RSQ(Data!W4:W94,Data!V4:V94))</f>
        <v>0.0737505375121164</v>
      </c>
      <c r="F20" s="2" t="n">
        <f aca="false">SQRT(RSQ(Data!AB4:AB94,Data!AA4:AA94))</f>
        <v>0.0996853708545238</v>
      </c>
      <c r="G20" s="2" t="n">
        <f aca="false">SQRT(RSQ(Data!AG4:AG94,Data!AF4:AF94))</f>
        <v>0.139726625193233</v>
      </c>
      <c r="H20" s="2" t="n">
        <f aca="false">SQRT(RSQ(Data!AL4:AL94,Data!AK4:AK94))</f>
        <v>0.183079599726797</v>
      </c>
      <c r="I20" s="2" t="n">
        <f aca="false">SQRT(RSQ(Data!AQ4:AQ94,Data!AP4:AP94))</f>
        <v>0.229428799721392</v>
      </c>
      <c r="J20" s="2" t="n">
        <f aca="false">SQRT(RSQ(Data!AV4:AV94,Data!AU4:AU94))</f>
        <v>0.279250867095694</v>
      </c>
      <c r="K20" s="2" t="n">
        <f aca="false">SQRT(RSQ(Data!BA4:BA94,Data!AZ4:AZ94))</f>
        <v>0.291586174471749</v>
      </c>
      <c r="L20" s="2" t="n">
        <f aca="false">SQRT(RSQ(Data!BF4:BF94,Data!BE4:BE94))</f>
        <v>0.272910015793199</v>
      </c>
      <c r="M20" s="2" t="n">
        <f aca="false">SQRT(RSQ(Data!BK4:BK94,Data!BJ4:BJ94))</f>
        <v>0.266677702224478</v>
      </c>
      <c r="N20" s="2" t="n">
        <f aca="false">SQRT(RSQ(Data!BP4:BP94,Data!BO4:BO94))</f>
        <v>0.268548155307895</v>
      </c>
      <c r="O20" s="2" t="n">
        <f aca="false">SQRT(RSQ(Data!BU4:BU94,Data!BT4:BT94))</f>
        <v>0.261659906382799</v>
      </c>
      <c r="P20" s="2" t="n">
        <f aca="false">SQRT(RSQ(Data!BZ4:BZ94,Data!BY4:BY94))</f>
        <v>0.2566475120183</v>
      </c>
      <c r="Q20" s="2" t="n">
        <f aca="false">SQRT(RSQ(Data!CE4:CE94,Data!CD4:CD94))</f>
        <v>0.268574503429019</v>
      </c>
      <c r="R20" s="2" t="n">
        <f aca="false">SQRT(RSQ(Data!CJ4:CJ94,Data!CI4:CI94))</f>
        <v>0.282024244021114</v>
      </c>
      <c r="S20" s="2" t="n">
        <f aca="false">SQRT(RSQ(Data!CO4:CO94,Data!CN4:CN94))</f>
        <v>0.303403020319689</v>
      </c>
      <c r="T20" s="2" t="n">
        <f aca="false">SQRT(RSQ(Data!CT4:CT94,Data!CS4:CS94))</f>
        <v>0.338073135150885</v>
      </c>
      <c r="U20" s="2" t="n">
        <f aca="false">SQRT(RSQ(Data!CY4:CY94,Data!CX4:CX94))</f>
        <v>0.360901161793182</v>
      </c>
      <c r="V20" s="2" t="n">
        <f aca="false">SQRT(RSQ(Data!DD4:DD94,Data!DC4:DC94))</f>
        <v>0.356350923188056</v>
      </c>
      <c r="W20" s="2" t="n">
        <f aca="false">SQRT(RSQ(Data!DI4:DI94,Data!DH4:DH94))</f>
        <v>0.355705714378344</v>
      </c>
      <c r="X20" s="2" t="n">
        <f aca="false">SQRT(RSQ(Data!DN4:DN94,Data!DM4:DM94))</f>
        <v>0.348494787507878</v>
      </c>
      <c r="Y20" s="2" t="n">
        <f aca="false">SQRT(RSQ(Data!DS4:DS94,Data!DR4:DR94))</f>
        <v>0.329509629742699</v>
      </c>
      <c r="Z20" s="2" t="n">
        <f aca="false">SQRT(RSQ(Data!DX4:DX94,Data!DW4:DW94))</f>
        <v>0.320663048959953</v>
      </c>
      <c r="AA20" s="2" t="n">
        <f aca="false">SQRT(RSQ(Data!EC4:EC94,Data!EB4:EB94))</f>
        <v>0.330648398669314</v>
      </c>
      <c r="AB20" s="2" t="n">
        <f aca="false">SQRT(RSQ(Data!EH4:EH94,Data!EG4:EG94))</f>
        <v>0.347920521009208</v>
      </c>
      <c r="AC20" s="2" t="n">
        <f aca="false">SQRT(RSQ(Data!EM4:EM94,Data!EL4:EL94))</f>
        <v>0.361594925443314</v>
      </c>
      <c r="AD20" s="2" t="n">
        <f aca="false">SQRT(RSQ(Data!ER4:ER94,Data!EQ4:EQ94))</f>
        <v>0.38857587016261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525405283268793</v>
      </c>
      <c r="B42" s="2" t="n">
        <f aca="false">SLOPE(Data!I4:I94,Data!G4:G94)</f>
        <v>0.366465121707843</v>
      </c>
      <c r="C42" s="2" t="n">
        <f aca="false">SLOPE(Data!N4:N93,Data!L4:L93)</f>
        <v>-0.12235592148247</v>
      </c>
      <c r="D42" s="2" t="n">
        <f aca="false">SLOPE(Data!S4:S92,Data!Q4:Q92)</f>
        <v>-0.327214123096162</v>
      </c>
      <c r="E42" s="2" t="n">
        <f aca="false">SLOPE(Data!X4:X92,Data!V4:V92)</f>
        <v>-0.371927916135115</v>
      </c>
      <c r="F42" s="2" t="n">
        <f aca="false">SLOPE(Data!AC4:AC90,Data!AA4:AA90)</f>
        <v>-0.507841312963122</v>
      </c>
      <c r="G42" s="2" t="n">
        <f aca="false">SLOPE(Data!AH4:AH89,Data!AF4:AF89)</f>
        <v>-0.723965234385943</v>
      </c>
      <c r="H42" s="2" t="n">
        <f aca="false">SLOPE(Data!AM4:AM88,Data!AK4:AK88)</f>
        <v>-0.954650576649476</v>
      </c>
      <c r="I42" s="2" t="n">
        <f aca="false">SLOPE(Data!AR4:AR87,Data!AP4:AP87)</f>
        <v>-1.2345614347407</v>
      </c>
      <c r="J42" s="2" t="n">
        <f aca="false">SLOPE(Data!AW4:AW86,Data!AU4:AU86)</f>
        <v>-1.56809660236093</v>
      </c>
      <c r="K42" s="2" t="n">
        <f aca="false">SLOPE(Data!BB4:BB85,Data!AZ4:AZ85)</f>
        <v>-1.67994213654683</v>
      </c>
      <c r="L42" s="2" t="n">
        <f aca="false">SLOPE(Data!BG4:BG84,Data!BE4:BE84)</f>
        <v>-1.60358607475174</v>
      </c>
      <c r="M42" s="2" t="n">
        <f aca="false">SLOPE(Data!BL4:BL83,Data!BJ4:BJ83)</f>
        <v>-1.62668461826681</v>
      </c>
      <c r="N42" s="2" t="n">
        <f aca="false">SLOPE(Data!BQ4:BQ82,Data!BO4:BO82)</f>
        <v>-1.71481965322077</v>
      </c>
      <c r="O42" s="2" t="n">
        <f aca="false">SLOPE(Data!BV4:BV81,Data!BT4:BT81)</f>
        <v>-1.68096108704854</v>
      </c>
      <c r="P42" s="2" t="n">
        <f aca="false">SLOPE(Data!CA4:CA80,Data!BY4:BY80)</f>
        <v>-1.66140907773589</v>
      </c>
      <c r="Q42" s="2" t="n">
        <f aca="false">SLOPE(Data!CF4:CF79,Data!CD4:CD79)</f>
        <v>-1.73494935636804</v>
      </c>
      <c r="R42" s="2" t="n">
        <f aca="false">SLOPE(Data!CK4:CK78,Data!CI4:CI78)</f>
        <v>-1.82757465138389</v>
      </c>
      <c r="S42" s="2" t="n">
        <f aca="false">SLOPE(Data!CP4:CP77,Data!CN4:CN77)</f>
        <v>-1.96152202113059</v>
      </c>
      <c r="T42" s="2" t="n">
        <f aca="false">SLOPE(Data!CU4:CU76,Data!CS4:CS76)</f>
        <v>-2.1655398963118</v>
      </c>
      <c r="U42" s="2" t="n">
        <f aca="false">SLOPE(Data!CZ4:CZ76,Data!CX4:CX76)</f>
        <v>-2.34642532434221</v>
      </c>
      <c r="V42" s="2" t="n">
        <f aca="false">SLOPE(Data!DE4:DE76,Data!DC4:DC76)</f>
        <v>-2.35321018634655</v>
      </c>
      <c r="W42" s="2" t="n">
        <f aca="false">SLOPE(Data!DJ4:DJ76,Data!DH4:DH76)</f>
        <v>-2.39815278630609</v>
      </c>
      <c r="X42" s="2" t="n">
        <f aca="false">SLOPE(Data!DO4:DO76,Data!DM4:DM76)</f>
        <v>-2.40708124212768</v>
      </c>
      <c r="Y42" s="2" t="n">
        <f aca="false">SLOPE(Data!DT4:DT76,Data!DR4:DR76)</f>
        <v>-2.36125737887591</v>
      </c>
      <c r="Z42" s="2" t="n">
        <f aca="false">SLOPE(Data!DY4:DY76,Data!DW4:DW76)</f>
        <v>-2.40177053986864</v>
      </c>
      <c r="AA42" s="2" t="n">
        <f aca="false">SLOPE(Data!ED4:ED76,Data!EB4:EB76)</f>
        <v>-2.55910394058379</v>
      </c>
      <c r="AB42" s="2" t="n">
        <f aca="false">SLOPE(Data!EI4:EI76,Data!EG4:EG76)</f>
        <v>-2.744227182301</v>
      </c>
      <c r="AC42" s="2" t="n">
        <f aca="false">SLOPE(Data!EN4:EN76,Data!EL4:EL76)</f>
        <v>-2.8712380400795</v>
      </c>
      <c r="AD42" s="2" t="n">
        <f aca="false">SLOPE(Data!ES4:ES76,Data!EQ4:EQ76)</f>
        <v>-3.09611154241354</v>
      </c>
    </row>
    <row r="43" s="2" customFormat="true" ht="12.75" hidden="false" customHeight="false" outlineLevel="0" collapsed="false">
      <c r="A43" s="2" t="n">
        <f aca="false">SQRT(RSQ(Data!C4:C95,Data!D4:D95))</f>
        <v>0.101180592299308</v>
      </c>
      <c r="B43" s="2" t="n">
        <f aca="false">SQRT(RSQ(Data!I4:I94,Data!G4:G94))</f>
        <v>0.0689375363721128</v>
      </c>
      <c r="C43" s="2" t="n">
        <f aca="false">SQRT(RSQ(Data!N4:N93,Data!L4:L93))</f>
        <v>0.0224285504257483</v>
      </c>
      <c r="D43" s="2" t="n">
        <f aca="false">SQRT(RSQ(Data!S4:S92,Data!Q4:Q92))</f>
        <v>0.0595934132273923</v>
      </c>
      <c r="E43" s="2" t="n">
        <f aca="false">SQRT(RSQ(Data!X4:X92,Data!V4:V92))</f>
        <v>0.0682167380118965</v>
      </c>
      <c r="F43" s="2" t="n">
        <f aca="false">SQRT(RSQ(Data!AC4:AC90,Data!AA4:AA90))</f>
        <v>0.0936059779220056</v>
      </c>
      <c r="G43" s="2" t="n">
        <f aca="false">SQRT(RSQ(Data!AH4:AH89,Data!AF4:AF89))</f>
        <v>0.133662585773629</v>
      </c>
      <c r="H43" s="2" t="n">
        <f aca="false">SQRT(RSQ(Data!AM4:AM88,Data!AK4:AK88))</f>
        <v>0.176525749208798</v>
      </c>
      <c r="I43" s="2" t="n">
        <f aca="false">SQRT(RSQ(Data!AR4:AR87,Data!AP4:AP87))</f>
        <v>0.223889947016364</v>
      </c>
      <c r="J43" s="2" t="n">
        <f aca="false">SQRT(RSQ(Data!AW4:AW86,Data!AU4:AU86))</f>
        <v>0.274883498246228</v>
      </c>
      <c r="K43" s="2" t="n">
        <f aca="false">SQRT(RSQ(Data!BB4:BB85,Data!AZ4:AZ85))</f>
        <v>0.287910839070521</v>
      </c>
      <c r="L43" s="2" t="n">
        <f aca="false">SQRT(RSQ(Data!BG4:BG84,Data!BE4:BE84))</f>
        <v>0.270276922241166</v>
      </c>
      <c r="M43" s="2" t="n">
        <f aca="false">SQRT(RSQ(Data!BL4:BL83,Data!BJ4:BJ83))</f>
        <v>0.264549246885141</v>
      </c>
      <c r="N43" s="2" t="n">
        <f aca="false">SQRT(RSQ(Data!BQ4:BQ82,Data!BO4:BO82))</f>
        <v>0.266726747902101</v>
      </c>
      <c r="O43" s="2" t="n">
        <f aca="false">SQRT(RSQ(Data!BV4:BV81,Data!BT4:BT81))</f>
        <v>0.259909600050298</v>
      </c>
      <c r="P43" s="2" t="n">
        <f aca="false">SQRT(RSQ(Data!CA4:CA80,Data!BY4:BY80))</f>
        <v>0.254415032575099</v>
      </c>
      <c r="Q43" s="2" t="n">
        <f aca="false">SQRT(RSQ(Data!CF4:CF79,Data!CD4:CD79))</f>
        <v>0.265741166594365</v>
      </c>
      <c r="R43" s="2" t="n">
        <f aca="false">SQRT(RSQ(Data!CK4:CK78,Data!CI4:CI78))</f>
        <v>0.278591914852283</v>
      </c>
      <c r="S43" s="2" t="n">
        <f aca="false">SQRT(RSQ(Data!CP4:CP77,Data!CN4:CN77))</f>
        <v>0.299178591131506</v>
      </c>
      <c r="T43" s="2" t="n">
        <f aca="false">SQRT(RSQ(Data!CU4:CU76,Data!CS4:CS76))</f>
        <v>0.33316906349888</v>
      </c>
      <c r="U43" s="2" t="n">
        <f aca="false">SQRT(RSQ(Data!CZ4:CZ76,Data!CX4:CX76))</f>
        <v>0.355482091429192</v>
      </c>
      <c r="V43" s="2" t="n">
        <f aca="false">SQRT(RSQ(Data!DE4:DE76,Data!DC4:DC76))</f>
        <v>0.351231446774344</v>
      </c>
      <c r="W43" s="2" t="n">
        <f aca="false">SQRT(RSQ(Data!DJ4:DJ76,Data!DH4:DH76))</f>
        <v>0.350638337239262</v>
      </c>
      <c r="X43" s="2" t="n">
        <f aca="false">SQRT(RSQ(Data!DO4:DO76,Data!DM4:DM76))</f>
        <v>0.343570120014066</v>
      </c>
      <c r="Y43" s="2" t="n">
        <f aca="false">SQRT(RSQ(Data!DT4:DT76,Data!DR4:DR76))</f>
        <v>0.324860816336619</v>
      </c>
      <c r="Z43" s="2" t="n">
        <f aca="false">SQRT(RSQ(Data!DY4:DY76,Data!DW4:DW76))</f>
        <v>0.316524709951344</v>
      </c>
      <c r="AA43" s="2" t="n">
        <f aca="false">SQRT(RSQ(Data!ED4:ED76,Data!EB4:EB76))</f>
        <v>0.326722675780206</v>
      </c>
      <c r="AB43" s="2" t="n">
        <f aca="false">SQRT(RSQ(Data!EI4:EI76,Data!EG4:EG76))</f>
        <v>0.344093964115839</v>
      </c>
      <c r="AC43" s="2" t="n">
        <f aca="false">SQRT(RSQ(Data!EN4:EN76,Data!EL4:EL76))</f>
        <v>0.357874884783913</v>
      </c>
      <c r="AD43" s="2" t="n">
        <f aca="false">SQRT(RSQ(Data!ES4:ES76,Data!EQ4:EQ76))</f>
        <v>0.38488766487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41:39Z</dcterms:modified>
  <cp:revision>0</cp:revision>
  <dc:subject/>
  <dc:title/>
</cp:coreProperties>
</file>